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73695"/>
        <c:axId val="33895877"/>
      </c:scatterChart>
      <c:valAx>
        <c:axId val="71073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877"/>
        <c:crossesAt val="0"/>
        <c:crossBetween val="midCat"/>
      </c:valAx>
      <c:valAx>
        <c:axId val="33895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39922"/>
        <c:axId val="52067037"/>
      </c:scatterChart>
      <c:valAx>
        <c:axId val="36039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037"/>
        <c:crossesAt val="0"/>
        <c:crossBetween val="midCat"/>
      </c:valAx>
      <c:valAx>
        <c:axId val="5206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