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231843"/>
        <c:axId val="78357764"/>
      </c:barChart>
      <c:catAx>
        <c:axId val="62231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7764"/>
        <c:crossesAt val="0"/>
        <c:auto val="1"/>
        <c:lblAlgn val="ctr"/>
        <c:lblOffset val="100"/>
        <c:noMultiLvlLbl val="0"/>
      </c:catAx>
      <c:valAx>
        <c:axId val="78357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184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1638664"/>
        <c:axId val="9336168"/>
      </c:barChart>
      <c:catAx>
        <c:axId val="71638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168"/>
        <c:crossesAt val="0"/>
        <c:auto val="1"/>
        <c:lblAlgn val="ctr"/>
        <c:lblOffset val="100"/>
        <c:noMultiLvlLbl val="0"/>
      </c:catAx>
      <c:valAx>
        <c:axId val="93361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8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532688"/>
        <c:axId val="50668808"/>
      </c:barChart>
      <c:catAx>
        <c:axId val="72532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8808"/>
        <c:crossesAt val="0"/>
        <c:auto val="1"/>
        <c:lblAlgn val="ctr"/>
        <c:lblOffset val="100"/>
        <c:noMultiLvlLbl val="0"/>
      </c:catAx>
      <c:valAx>
        <c:axId val="506688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2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2228814"/>
        <c:axId val="23048205"/>
      </c:barChart>
      <c:catAx>
        <c:axId val="92228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8205"/>
        <c:crossesAt val="0"/>
        <c:auto val="1"/>
        <c:lblAlgn val="ctr"/>
        <c:lblOffset val="100"/>
        <c:noMultiLvlLbl val="0"/>
      </c:catAx>
      <c:valAx>
        <c:axId val="230482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8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408550"/>
        <c:axId val="1855183"/>
      </c:barChart>
      <c:catAx>
        <c:axId val="28408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183"/>
        <c:crossesAt val="0"/>
        <c:auto val="1"/>
        <c:lblAlgn val="ctr"/>
        <c:lblOffset val="100"/>
        <c:noMultiLvlLbl val="0"/>
      </c:catAx>
      <c:valAx>
        <c:axId val="18551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8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000424"/>
        <c:axId val="90285616"/>
      </c:barChart>
      <c:catAx>
        <c:axId val="17000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5616"/>
        <c:crossesAt val="0"/>
        <c:auto val="1"/>
        <c:lblAlgn val="ctr"/>
        <c:lblOffset val="100"/>
        <c:noMultiLvlLbl val="0"/>
      </c:catAx>
      <c:valAx>
        <c:axId val="902856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0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137432"/>
        <c:axId val="75822573"/>
      </c:barChart>
      <c:catAx>
        <c:axId val="60137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573"/>
        <c:crossesAt val="0"/>
        <c:auto val="1"/>
        <c:lblAlgn val="ctr"/>
        <c:lblOffset val="100"/>
        <c:noMultiLvlLbl val="0"/>
      </c:catAx>
      <c:valAx>
        <c:axId val="758225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7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340883"/>
        <c:axId val="44223285"/>
      </c:barChart>
      <c:catAx>
        <c:axId val="96340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285"/>
        <c:crossesAt val="0"/>
        <c:auto val="1"/>
        <c:lblAlgn val="ctr"/>
        <c:lblOffset val="100"/>
        <c:noMultiLvlLbl val="0"/>
      </c:catAx>
      <c:valAx>
        <c:axId val="442232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0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