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3751333"/>
        <c:axId val="46717458"/>
      </c:barChart>
      <c:catAx>
        <c:axId val="637513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17458"/>
        <c:crossesAt val="0"/>
        <c:auto val="1"/>
        <c:lblAlgn val="ctr"/>
        <c:lblOffset val="100"/>
        <c:noMultiLvlLbl val="0"/>
      </c:catAx>
      <c:valAx>
        <c:axId val="467174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133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98591"/>
        <c:axId val="16746862"/>
      </c:barChart>
      <c:catAx>
        <c:axId val="4985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6862"/>
        <c:crossesAt val="0"/>
        <c:auto val="1"/>
        <c:lblAlgn val="ctr"/>
        <c:lblOffset val="100"/>
        <c:noMultiLvlLbl val="0"/>
      </c:catAx>
      <c:valAx>
        <c:axId val="1674686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7334063"/>
        <c:axId val="51742363"/>
      </c:barChart>
      <c:catAx>
        <c:axId val="373340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2363"/>
        <c:crossesAt val="0"/>
        <c:auto val="1"/>
        <c:lblAlgn val="ctr"/>
        <c:lblOffset val="100"/>
        <c:noMultiLvlLbl val="0"/>
      </c:catAx>
      <c:valAx>
        <c:axId val="5174236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40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8029967"/>
        <c:axId val="64618755"/>
      </c:barChart>
      <c:catAx>
        <c:axId val="280299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8755"/>
        <c:crossesAt val="0"/>
        <c:auto val="1"/>
        <c:lblAlgn val="ctr"/>
        <c:lblOffset val="100"/>
        <c:noMultiLvlLbl val="0"/>
      </c:catAx>
      <c:valAx>
        <c:axId val="6461875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99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8510605"/>
        <c:axId val="15866883"/>
      </c:barChart>
      <c:catAx>
        <c:axId val="285106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6883"/>
        <c:crossesAt val="0"/>
        <c:auto val="1"/>
        <c:lblAlgn val="ctr"/>
        <c:lblOffset val="100"/>
        <c:noMultiLvlLbl val="0"/>
      </c:catAx>
      <c:valAx>
        <c:axId val="1586688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06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0770612"/>
        <c:axId val="30272901"/>
      </c:barChart>
      <c:catAx>
        <c:axId val="607706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2901"/>
        <c:crossesAt val="0"/>
        <c:auto val="1"/>
        <c:lblAlgn val="ctr"/>
        <c:lblOffset val="100"/>
        <c:noMultiLvlLbl val="0"/>
      </c:catAx>
      <c:valAx>
        <c:axId val="3027290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06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9306547"/>
        <c:axId val="69329693"/>
      </c:barChart>
      <c:catAx>
        <c:axId val="893065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29693"/>
        <c:crossesAt val="0"/>
        <c:auto val="1"/>
        <c:lblAlgn val="ctr"/>
        <c:lblOffset val="100"/>
        <c:noMultiLvlLbl val="0"/>
      </c:catAx>
      <c:valAx>
        <c:axId val="6932969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65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5743820"/>
        <c:axId val="54641608"/>
      </c:barChart>
      <c:catAx>
        <c:axId val="757438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1608"/>
        <c:crossesAt val="0"/>
        <c:auto val="1"/>
        <c:lblAlgn val="ctr"/>
        <c:lblOffset val="100"/>
        <c:noMultiLvlLbl val="0"/>
      </c:catAx>
      <c:valAx>
        <c:axId val="5464160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38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