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680676"/>
        <c:axId val="54370511"/>
      </c:scatterChart>
      <c:valAx>
        <c:axId val="806806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511"/>
        <c:crossBetween val="midCat"/>
      </c:valAx>
      <c:valAx>
        <c:axId val="543705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6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940320"/>
        <c:axId val="1177975"/>
      </c:scatterChart>
      <c:valAx>
        <c:axId val="1194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75"/>
        <c:crossesAt val="0"/>
        <c:crossBetween val="midCat"/>
      </c:valAx>
      <c:valAx>
        <c:axId val="117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