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164382"/>
        <c:axId val="43457587"/>
      </c:scatterChart>
      <c:valAx>
        <c:axId val="751643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587"/>
        <c:crossBetween val="midCat"/>
      </c:valAx>
      <c:valAx>
        <c:axId val="434575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3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197246"/>
        <c:axId val="34664824"/>
      </c:scatterChart>
      <c:valAx>
        <c:axId val="3319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824"/>
        <c:crossesAt val="0"/>
        <c:crossBetween val="midCat"/>
      </c:valAx>
      <c:valAx>
        <c:axId val="3466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