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91128"/>
        <c:axId val="78939533"/>
      </c:scatterChart>
      <c:valAx>
        <c:axId val="7191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533"/>
        <c:crossesAt val="0"/>
        <c:crossBetween val="midCat"/>
      </c:valAx>
      <c:valAx>
        <c:axId val="789395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244492"/>
        <c:axId val="22319728"/>
      </c:scatterChart>
      <c:valAx>
        <c:axId val="5324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728"/>
        <c:crossesAt val="0"/>
        <c:crossBetween val="midCat"/>
      </c:valAx>
      <c:valAx>
        <c:axId val="223197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4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697190"/>
        <c:axId val="69076499"/>
      </c:scatterChart>
      <c:valAx>
        <c:axId val="476971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6499"/>
        <c:crossesAt val="0"/>
        <c:crossBetween val="midCat"/>
        <c:majorUnit val="10"/>
      </c:valAx>
      <c:valAx>
        <c:axId val="690764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456675"/>
        <c:axId val="35440935"/>
      </c:scatterChart>
      <c:valAx>
        <c:axId val="374566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935"/>
        <c:crossesAt val="0"/>
        <c:crossBetween val="midCat"/>
      </c:valAx>
      <c:valAx>
        <c:axId val="35440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553172"/>
        <c:axId val="27555287"/>
      </c:scatterChart>
      <c:valAx>
        <c:axId val="26553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5287"/>
        <c:crossesAt val="0"/>
        <c:crossBetween val="midCat"/>
      </c:valAx>
      <c:valAx>
        <c:axId val="275552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