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413965"/>
        <c:axId val="4308833"/>
      </c:barChart>
      <c:catAx>
        <c:axId val="344139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8833"/>
        <c:auto val="1"/>
        <c:lblAlgn val="ctr"/>
        <c:lblOffset val="100"/>
        <c:noMultiLvlLbl val="0"/>
      </c:catAx>
      <c:valAx>
        <c:axId val="43088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139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45956"/>
        <c:axId val="81105696"/>
      </c:scatterChart>
      <c:valAx>
        <c:axId val="7114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5696"/>
        <c:crossesAt val="0"/>
        <c:crossBetween val="midCat"/>
      </c:valAx>
      <c:valAx>
        <c:axId val="8110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