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7566"/>
        <c:axId val="21993354"/>
      </c:lineChart>
      <c:catAx>
        <c:axId val="2017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993354"/>
        <c:crossesAt val="0"/>
        <c:auto val="1"/>
        <c:lblAlgn val="ctr"/>
        <c:lblOffset val="100"/>
        <c:noMultiLvlLbl val="0"/>
      </c:catAx>
      <c:valAx>
        <c:axId val="21993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0175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95960"/>
        <c:axId val="64521465"/>
      </c:lineChart>
      <c:catAx>
        <c:axId val="9869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521465"/>
        <c:crossesAt val="0"/>
        <c:auto val="1"/>
        <c:lblAlgn val="ctr"/>
        <c:lblOffset val="100"/>
        <c:noMultiLvlLbl val="0"/>
      </c:catAx>
      <c:valAx>
        <c:axId val="64521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6959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