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30204"/>
        <c:axId val="3233315"/>
      </c:scatterChart>
      <c:valAx>
        <c:axId val="96030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15"/>
        <c:crossBetween val="midCat"/>
      </c:valAx>
      <c:valAx>
        <c:axId val="3233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63834"/>
        <c:axId val="77159129"/>
      </c:scatterChart>
      <c:valAx>
        <c:axId val="2896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129"/>
        <c:crossesAt val="0"/>
        <c:crossBetween val="midCat"/>
      </c:valAx>
      <c:valAx>
        <c:axId val="771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