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9717"/>
        <c:axId val="36591605"/>
      </c:scatterChart>
      <c:valAx>
        <c:axId val="7379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605"/>
        <c:crossBetween val="midCat"/>
      </c:valAx>
      <c:valAx>
        <c:axId val="36591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34842"/>
        <c:axId val="86772688"/>
      </c:scatterChart>
      <c:valAx>
        <c:axId val="128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688"/>
        <c:crossesAt val="0"/>
        <c:crossBetween val="midCat"/>
      </c:valAx>
      <c:valAx>
        <c:axId val="867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