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486331"/>
        <c:axId val="49613431"/>
      </c:scatterChart>
      <c:valAx>
        <c:axId val="9048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31"/>
        <c:crossesAt val="0"/>
        <c:crossBetween val="midCat"/>
      </c:valAx>
      <c:valAx>
        <c:axId val="496134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3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500266"/>
        <c:axId val="37712303"/>
      </c:scatterChart>
      <c:valAx>
        <c:axId val="8450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303"/>
        <c:crossesAt val="0"/>
        <c:crossBetween val="midCat"/>
      </c:valAx>
      <c:valAx>
        <c:axId val="377123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651188"/>
        <c:axId val="11359176"/>
      </c:scatterChart>
      <c:valAx>
        <c:axId val="156511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176"/>
        <c:crossesAt val="0"/>
        <c:crossBetween val="midCat"/>
        <c:majorUnit val="10"/>
      </c:valAx>
      <c:valAx>
        <c:axId val="11359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49246"/>
        <c:axId val="6649142"/>
      </c:scatterChart>
      <c:valAx>
        <c:axId val="990492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42"/>
        <c:crossesAt val="0"/>
        <c:crossBetween val="midCat"/>
      </c:valAx>
      <c:valAx>
        <c:axId val="6649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223894"/>
        <c:axId val="76802037"/>
      </c:scatterChart>
      <c:valAx>
        <c:axId val="482238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037"/>
        <c:crossesAt val="0"/>
        <c:crossBetween val="midCat"/>
      </c:valAx>
      <c:valAx>
        <c:axId val="768020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