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37170"/>
        <c:axId val="61115846"/>
      </c:barChart>
      <c:catAx>
        <c:axId val="37837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5846"/>
        <c:auto val="1"/>
        <c:lblAlgn val="ctr"/>
        <c:lblOffset val="100"/>
        <c:noMultiLvlLbl val="0"/>
      </c:catAx>
      <c:valAx>
        <c:axId val="61115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7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87525"/>
        <c:axId val="53197618"/>
      </c:scatterChart>
      <c:valAx>
        <c:axId val="946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618"/>
        <c:crossesAt val="0"/>
        <c:crossBetween val="midCat"/>
      </c:valAx>
      <c:valAx>
        <c:axId val="531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