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92204"/>
        <c:axId val="17259794"/>
      </c:barChart>
      <c:catAx>
        <c:axId val="5279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794"/>
        <c:auto val="1"/>
        <c:lblAlgn val="ctr"/>
        <c:lblOffset val="100"/>
        <c:noMultiLvlLbl val="0"/>
      </c:catAx>
      <c:valAx>
        <c:axId val="1725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39694"/>
        <c:axId val="85879571"/>
      </c:barChart>
      <c:catAx>
        <c:axId val="4903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571"/>
        <c:auto val="1"/>
        <c:lblAlgn val="ctr"/>
        <c:lblOffset val="100"/>
        <c:noMultiLvlLbl val="0"/>
      </c:catAx>
      <c:valAx>
        <c:axId val="8587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63902"/>
        <c:axId val="83261254"/>
      </c:barChart>
      <c:catAx>
        <c:axId val="9826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254"/>
        <c:auto val="1"/>
        <c:lblAlgn val="ctr"/>
        <c:lblOffset val="100"/>
        <c:noMultiLvlLbl val="0"/>
      </c:catAx>
      <c:valAx>
        <c:axId val="8326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87168"/>
        <c:axId val="52762010"/>
      </c:barChart>
      <c:catAx>
        <c:axId val="4788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010"/>
        <c:auto val="1"/>
        <c:lblAlgn val="ctr"/>
        <c:lblOffset val="100"/>
        <c:noMultiLvlLbl val="0"/>
      </c:catAx>
      <c:valAx>
        <c:axId val="5276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73830"/>
        <c:axId val="99441065"/>
      </c:barChart>
      <c:catAx>
        <c:axId val="1967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065"/>
        <c:auto val="1"/>
        <c:lblAlgn val="ctr"/>
        <c:lblOffset val="100"/>
        <c:noMultiLvlLbl val="0"/>
      </c:catAx>
      <c:valAx>
        <c:axId val="9944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06927"/>
        <c:axId val="93419899"/>
      </c:barChart>
      <c:catAx>
        <c:axId val="3810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899"/>
        <c:auto val="1"/>
        <c:lblAlgn val="ctr"/>
        <c:lblOffset val="100"/>
        <c:noMultiLvlLbl val="0"/>
      </c:catAx>
      <c:valAx>
        <c:axId val="9341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41542"/>
        <c:axId val="4511194"/>
      </c:barChart>
      <c:catAx>
        <c:axId val="6304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94"/>
        <c:auto val="1"/>
        <c:lblAlgn val="ctr"/>
        <c:lblOffset val="100"/>
        <c:noMultiLvlLbl val="0"/>
      </c:catAx>
      <c:valAx>
        <c:axId val="451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73947"/>
        <c:axId val="92896707"/>
      </c:barChart>
      <c:catAx>
        <c:axId val="5097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707"/>
        <c:auto val="1"/>
        <c:lblAlgn val="ctr"/>
        <c:lblOffset val="100"/>
        <c:noMultiLvlLbl val="0"/>
      </c:catAx>
      <c:valAx>
        <c:axId val="9289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4005"/>
        <c:axId val="35993509"/>
      </c:barChart>
      <c:catAx>
        <c:axId val="557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509"/>
        <c:auto val="1"/>
        <c:lblAlgn val="ctr"/>
        <c:lblOffset val="100"/>
        <c:noMultiLvlLbl val="0"/>
      </c:catAx>
      <c:valAx>
        <c:axId val="3599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78161"/>
        <c:axId val="99076909"/>
      </c:barChart>
      <c:catAx>
        <c:axId val="1367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909"/>
        <c:auto val="1"/>
        <c:lblAlgn val="ctr"/>
        <c:lblOffset val="100"/>
        <c:noMultiLvlLbl val="0"/>
      </c:catAx>
      <c:valAx>
        <c:axId val="9907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43300"/>
        <c:axId val="60964909"/>
      </c:barChart>
      <c:catAx>
        <c:axId val="2734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909"/>
        <c:auto val="1"/>
        <c:lblAlgn val="ctr"/>
        <c:lblOffset val="100"/>
        <c:noMultiLvlLbl val="0"/>
      </c:catAx>
      <c:valAx>
        <c:axId val="6096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69074"/>
        <c:axId val="8767079"/>
      </c:barChart>
      <c:catAx>
        <c:axId val="1836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79"/>
        <c:auto val="1"/>
        <c:lblAlgn val="ctr"/>
        <c:lblOffset val="100"/>
        <c:noMultiLvlLbl val="0"/>
      </c:catAx>
      <c:valAx>
        <c:axId val="876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22845"/>
        <c:axId val="10828707"/>
      </c:barChart>
      <c:catAx>
        <c:axId val="2272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707"/>
        <c:auto val="1"/>
        <c:lblAlgn val="ctr"/>
        <c:lblOffset val="100"/>
        <c:noMultiLvlLbl val="0"/>
      </c:catAx>
      <c:valAx>
        <c:axId val="1082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17666"/>
        <c:axId val="8493478"/>
      </c:barChart>
      <c:catAx>
        <c:axId val="4081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78"/>
        <c:auto val="1"/>
        <c:lblAlgn val="ctr"/>
        <c:lblOffset val="100"/>
        <c:noMultiLvlLbl val="0"/>
      </c:catAx>
      <c:valAx>
        <c:axId val="849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55117"/>
        <c:axId val="87250238"/>
      </c:barChart>
      <c:catAx>
        <c:axId val="5195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238"/>
        <c:auto val="1"/>
        <c:lblAlgn val="ctr"/>
        <c:lblOffset val="100"/>
        <c:noMultiLvlLbl val="0"/>
      </c:catAx>
      <c:valAx>
        <c:axId val="8725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45316"/>
        <c:axId val="9818666"/>
      </c:barChart>
      <c:catAx>
        <c:axId val="4904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66"/>
        <c:auto val="1"/>
        <c:lblAlgn val="ctr"/>
        <c:lblOffset val="100"/>
        <c:noMultiLvlLbl val="0"/>
      </c:catAx>
      <c:valAx>
        <c:axId val="981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40085"/>
        <c:axId val="15221419"/>
      </c:barChart>
      <c:catAx>
        <c:axId val="4594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419"/>
        <c:auto val="1"/>
        <c:lblAlgn val="ctr"/>
        <c:lblOffset val="100"/>
        <c:noMultiLvlLbl val="0"/>
      </c:catAx>
      <c:valAx>
        <c:axId val="1522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66410"/>
        <c:axId val="57123285"/>
      </c:barChart>
      <c:catAx>
        <c:axId val="5246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285"/>
        <c:auto val="1"/>
        <c:lblAlgn val="ctr"/>
        <c:lblOffset val="100"/>
        <c:noMultiLvlLbl val="0"/>
      </c:catAx>
      <c:valAx>
        <c:axId val="5712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