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81445"/>
        <c:axId val="74871474"/>
      </c:scatterChart>
      <c:valAx>
        <c:axId val="12481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474"/>
        <c:crossesAt val="0"/>
        <c:crossBetween val="midCat"/>
      </c:valAx>
      <c:valAx>
        <c:axId val="74871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95518"/>
        <c:axId val="79233847"/>
      </c:scatterChart>
      <c:valAx>
        <c:axId val="51095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847"/>
        <c:crossesAt val="0"/>
        <c:crossBetween val="midCat"/>
      </c:valAx>
      <c:valAx>
        <c:axId val="79233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04628"/>
        <c:axId val="97621667"/>
      </c:scatterChart>
      <c:valAx>
        <c:axId val="39404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667"/>
        <c:crossesAt val="0"/>
        <c:crossBetween val="midCat"/>
      </c:valAx>
      <c:valAx>
        <c:axId val="97621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37218"/>
        <c:axId val="37198884"/>
      </c:scatterChart>
      <c:valAx>
        <c:axId val="94037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884"/>
        <c:crossesAt val="0"/>
        <c:crossBetween val="midCat"/>
      </c:valAx>
      <c:valAx>
        <c:axId val="37198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