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481649"/>
        <c:axId val="51427601"/>
      </c:barChart>
      <c:catAx>
        <c:axId val="14481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427601"/>
        <c:crossesAt val="0"/>
        <c:auto val="1"/>
        <c:lblAlgn val="ctr"/>
        <c:lblOffset val="100"/>
        <c:noMultiLvlLbl val="0"/>
      </c:catAx>
      <c:valAx>
        <c:axId val="514276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81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33003"/>
        <c:axId val="8142236"/>
      </c:barChart>
      <c:catAx>
        <c:axId val="4433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42236"/>
        <c:crossesAt val="0"/>
        <c:auto val="1"/>
        <c:lblAlgn val="ctr"/>
        <c:lblOffset val="100"/>
        <c:noMultiLvlLbl val="0"/>
      </c:catAx>
      <c:valAx>
        <c:axId val="81422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33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