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27216"/>
        <c:axId val="16636546"/>
      </c:scatterChart>
      <c:valAx>
        <c:axId val="35927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546"/>
        <c:crossesAt val="0"/>
        <c:crossBetween val="midCat"/>
      </c:valAx>
      <c:valAx>
        <c:axId val="1663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73819"/>
        <c:axId val="93855376"/>
      </c:scatterChart>
      <c:valAx>
        <c:axId val="36473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376"/>
        <c:crossesAt val="0"/>
        <c:crossBetween val="midCat"/>
      </c:valAx>
      <c:valAx>
        <c:axId val="93855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88146"/>
        <c:axId val="22085421"/>
      </c:scatterChart>
      <c:valAx>
        <c:axId val="34088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421"/>
        <c:crossesAt val="0"/>
        <c:crossBetween val="midCat"/>
      </c:valAx>
      <c:valAx>
        <c:axId val="22085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75480"/>
        <c:axId val="58245335"/>
      </c:scatterChart>
      <c:valAx>
        <c:axId val="9707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335"/>
        <c:crossesAt val="0"/>
        <c:crossBetween val="midCat"/>
      </c:valAx>
      <c:valAx>
        <c:axId val="58245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