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99927"/>
        <c:axId val="88537649"/>
      </c:barChart>
      <c:catAx>
        <c:axId val="4769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649"/>
        <c:auto val="1"/>
        <c:lblAlgn val="ctr"/>
        <c:lblOffset val="100"/>
        <c:noMultiLvlLbl val="0"/>
      </c:catAx>
      <c:valAx>
        <c:axId val="885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316715"/>
        <c:axId val="23068690"/>
      </c:barChart>
      <c:catAx>
        <c:axId val="3231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690"/>
        <c:auto val="1"/>
        <c:lblAlgn val="ctr"/>
        <c:lblOffset val="100"/>
        <c:noMultiLvlLbl val="0"/>
      </c:catAx>
      <c:valAx>
        <c:axId val="230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82820"/>
        <c:axId val="9170614"/>
      </c:barChart>
      <c:catAx>
        <c:axId val="9598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14"/>
        <c:auto val="1"/>
        <c:lblAlgn val="ctr"/>
        <c:lblOffset val="100"/>
        <c:noMultiLvlLbl val="0"/>
      </c:catAx>
      <c:valAx>
        <c:axId val="91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27044"/>
        <c:axId val="27841235"/>
      </c:barChart>
      <c:catAx>
        <c:axId val="7172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235"/>
        <c:auto val="1"/>
        <c:lblAlgn val="ctr"/>
        <c:lblOffset val="100"/>
        <c:noMultiLvlLbl val="0"/>
      </c:catAx>
      <c:valAx>
        <c:axId val="2784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39352"/>
        <c:axId val="41138528"/>
      </c:barChart>
      <c:catAx>
        <c:axId val="636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8528"/>
        <c:auto val="1"/>
        <c:lblAlgn val="ctr"/>
        <c:lblOffset val="100"/>
        <c:noMultiLvlLbl val="0"/>
      </c:catAx>
      <c:valAx>
        <c:axId val="411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95605"/>
        <c:axId val="4385617"/>
      </c:barChart>
      <c:catAx>
        <c:axId val="3309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17"/>
        <c:auto val="1"/>
        <c:lblAlgn val="ctr"/>
        <c:lblOffset val="100"/>
        <c:noMultiLvlLbl val="0"/>
      </c:catAx>
      <c:valAx>
        <c:axId val="438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1087"/>
        <c:axId val="98082559"/>
      </c:barChart>
      <c:catAx>
        <c:axId val="8202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559"/>
        <c:auto val="1"/>
        <c:lblAlgn val="ctr"/>
        <c:lblOffset val="100"/>
        <c:noMultiLvlLbl val="0"/>
      </c:catAx>
      <c:valAx>
        <c:axId val="9808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26626"/>
        <c:axId val="53482275"/>
      </c:barChart>
      <c:catAx>
        <c:axId val="664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2275"/>
        <c:auto val="1"/>
        <c:lblAlgn val="ctr"/>
        <c:lblOffset val="100"/>
        <c:noMultiLvlLbl val="0"/>
      </c:catAx>
      <c:valAx>
        <c:axId val="5348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84776"/>
        <c:axId val="18577960"/>
      </c:barChart>
      <c:catAx>
        <c:axId val="6478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960"/>
        <c:auto val="1"/>
        <c:lblAlgn val="ctr"/>
        <c:lblOffset val="100"/>
        <c:noMultiLvlLbl val="0"/>
      </c:catAx>
      <c:valAx>
        <c:axId val="1857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69032"/>
        <c:axId val="71034003"/>
      </c:barChart>
      <c:catAx>
        <c:axId val="9176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003"/>
        <c:auto val="1"/>
        <c:lblAlgn val="ctr"/>
        <c:lblOffset val="100"/>
        <c:noMultiLvlLbl val="0"/>
      </c:catAx>
      <c:valAx>
        <c:axId val="710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48160"/>
        <c:axId val="1920328"/>
      </c:barChart>
      <c:catAx>
        <c:axId val="7034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28"/>
        <c:auto val="1"/>
        <c:lblAlgn val="ctr"/>
        <c:lblOffset val="100"/>
        <c:noMultiLvlLbl val="0"/>
      </c:catAx>
      <c:valAx>
        <c:axId val="192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7749"/>
        <c:axId val="66372537"/>
      </c:barChart>
      <c:catAx>
        <c:axId val="657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537"/>
        <c:auto val="1"/>
        <c:lblAlgn val="ctr"/>
        <c:lblOffset val="100"/>
        <c:noMultiLvlLbl val="0"/>
      </c:catAx>
      <c:valAx>
        <c:axId val="6637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25423"/>
        <c:axId val="79796569"/>
      </c:barChart>
      <c:catAx>
        <c:axId val="5942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569"/>
        <c:auto val="1"/>
        <c:lblAlgn val="ctr"/>
        <c:lblOffset val="100"/>
        <c:noMultiLvlLbl val="0"/>
      </c:catAx>
      <c:valAx>
        <c:axId val="7979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73220"/>
        <c:axId val="41069441"/>
      </c:barChart>
      <c:catAx>
        <c:axId val="4657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441"/>
        <c:auto val="1"/>
        <c:lblAlgn val="ctr"/>
        <c:lblOffset val="100"/>
        <c:noMultiLvlLbl val="0"/>
      </c:catAx>
      <c:valAx>
        <c:axId val="410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13962"/>
        <c:axId val="33096699"/>
      </c:barChart>
      <c:catAx>
        <c:axId val="4421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699"/>
        <c:auto val="1"/>
        <c:lblAlgn val="ctr"/>
        <c:lblOffset val="100"/>
        <c:noMultiLvlLbl val="0"/>
      </c:catAx>
      <c:valAx>
        <c:axId val="3309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70882"/>
        <c:axId val="27104393"/>
      </c:barChart>
      <c:catAx>
        <c:axId val="2937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393"/>
        <c:auto val="1"/>
        <c:lblAlgn val="ctr"/>
        <c:lblOffset val="100"/>
        <c:noMultiLvlLbl val="0"/>
      </c:catAx>
      <c:valAx>
        <c:axId val="271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192981"/>
        <c:axId val="42417497"/>
      </c:barChart>
      <c:catAx>
        <c:axId val="6119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497"/>
        <c:auto val="1"/>
        <c:lblAlgn val="ctr"/>
        <c:lblOffset val="100"/>
        <c:noMultiLvlLbl val="0"/>
      </c:catAx>
      <c:valAx>
        <c:axId val="424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896013"/>
        <c:axId val="37757680"/>
      </c:barChart>
      <c:catAx>
        <c:axId val="588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680"/>
        <c:auto val="1"/>
        <c:lblAlgn val="ctr"/>
        <c:lblOffset val="100"/>
        <c:noMultiLvlLbl val="0"/>
      </c:catAx>
      <c:valAx>
        <c:axId val="3775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