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409423"/>
        <c:axId val="73493943"/>
      </c:scatterChart>
      <c:valAx>
        <c:axId val="424094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43"/>
        <c:crossesAt val="0"/>
        <c:crossBetween val="midCat"/>
      </c:valAx>
      <c:valAx>
        <c:axId val="73493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94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8853640"/>
        <c:axId val="17829907"/>
      </c:scatterChart>
      <c:valAx>
        <c:axId val="58853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907"/>
        <c:crossesAt val="0"/>
        <c:crossBetween val="midCat"/>
      </c:valAx>
      <c:valAx>
        <c:axId val="17829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