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592832"/>
        <c:axId val="61861186"/>
      </c:scatterChart>
      <c:valAx>
        <c:axId val="115928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186"/>
        <c:crossesAt val="0"/>
        <c:crossBetween val="midCat"/>
        <c:majorUnit val="1"/>
      </c:valAx>
      <c:valAx>
        <c:axId val="6186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8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