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12642"/>
        <c:axId val="60175409"/>
      </c:barChart>
      <c:catAx>
        <c:axId val="69212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75409"/>
        <c:crossesAt val="0"/>
        <c:auto val="1"/>
        <c:lblAlgn val="ctr"/>
        <c:lblOffset val="100"/>
        <c:noMultiLvlLbl val="0"/>
      </c:catAx>
      <c:valAx>
        <c:axId val="601754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126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681027"/>
        <c:axId val="71065450"/>
      </c:barChart>
      <c:catAx>
        <c:axId val="49681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065450"/>
        <c:crossesAt val="0"/>
        <c:auto val="1"/>
        <c:lblAlgn val="ctr"/>
        <c:lblOffset val="100"/>
        <c:noMultiLvlLbl val="0"/>
      </c:catAx>
      <c:valAx>
        <c:axId val="710654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6810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