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706655"/>
        <c:axId val="64159348"/>
      </c:lineChart>
      <c:catAx>
        <c:axId val="387066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9348"/>
        <c:crossesAt val="0"/>
        <c:auto val="1"/>
        <c:lblAlgn val="ctr"/>
        <c:lblOffset val="100"/>
        <c:noMultiLvlLbl val="0"/>
      </c:catAx>
      <c:valAx>
        <c:axId val="64159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665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423270"/>
        <c:axId val="617747"/>
      </c:lineChart>
      <c:catAx>
        <c:axId val="614232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47"/>
        <c:crossesAt val="0"/>
        <c:auto val="1"/>
        <c:lblAlgn val="ctr"/>
        <c:lblOffset val="100"/>
        <c:noMultiLvlLbl val="0"/>
      </c:catAx>
      <c:valAx>
        <c:axId val="617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327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9287932"/>
        <c:axId val="70429447"/>
      </c:lineChart>
      <c:catAx>
        <c:axId val="792879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29447"/>
        <c:crossesAt val="0"/>
        <c:auto val="1"/>
        <c:lblAlgn val="ctr"/>
        <c:lblOffset val="100"/>
        <c:noMultiLvlLbl val="0"/>
      </c:catAx>
      <c:valAx>
        <c:axId val="7042944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793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3200687"/>
        <c:axId val="20683837"/>
      </c:scatterChart>
      <c:valAx>
        <c:axId val="832006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3837"/>
        <c:crossesAt val="0"/>
        <c:crossBetween val="midCat"/>
      </c:valAx>
      <c:valAx>
        <c:axId val="2068383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0068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1923245"/>
        <c:axId val="38767759"/>
      </c:scatterChart>
      <c:valAx>
        <c:axId val="919232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7759"/>
        <c:crossesAt val="0"/>
        <c:crossBetween val="midCat"/>
      </c:valAx>
      <c:valAx>
        <c:axId val="38767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324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