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9439"/>
        <c:axId val="35224671"/>
      </c:lineChart>
      <c:catAx>
        <c:axId val="96709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671"/>
        <c:crossesAt val="0"/>
        <c:auto val="1"/>
        <c:lblAlgn val="ctr"/>
        <c:lblOffset val="100"/>
        <c:noMultiLvlLbl val="0"/>
      </c:catAx>
      <c:valAx>
        <c:axId val="3522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4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5464"/>
        <c:axId val="87806293"/>
      </c:lineChart>
      <c:catAx>
        <c:axId val="80405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293"/>
        <c:crossesAt val="0"/>
        <c:auto val="1"/>
        <c:lblAlgn val="ctr"/>
        <c:lblOffset val="100"/>
        <c:noMultiLvlLbl val="0"/>
      </c:catAx>
      <c:valAx>
        <c:axId val="878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321164"/>
        <c:axId val="15033958"/>
      </c:lineChart>
      <c:catAx>
        <c:axId val="20321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958"/>
        <c:crossesAt val="0"/>
        <c:auto val="1"/>
        <c:lblAlgn val="ctr"/>
        <c:lblOffset val="100"/>
        <c:noMultiLvlLbl val="0"/>
      </c:catAx>
      <c:valAx>
        <c:axId val="150339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473421"/>
        <c:axId val="13307069"/>
      </c:scatterChart>
      <c:valAx>
        <c:axId val="30473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069"/>
        <c:crossesAt val="0"/>
        <c:crossBetween val="midCat"/>
      </c:valAx>
      <c:valAx>
        <c:axId val="133070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4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835058"/>
        <c:axId val="81382371"/>
      </c:scatterChart>
      <c:valAx>
        <c:axId val="12835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371"/>
        <c:crossesAt val="0"/>
        <c:crossBetween val="midCat"/>
      </c:valAx>
      <c:valAx>
        <c:axId val="813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0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