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14401"/>
        <c:axId val="79281153"/>
      </c:lineChart>
      <c:catAx>
        <c:axId val="71514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153"/>
        <c:crossesAt val="0"/>
        <c:auto val="1"/>
        <c:lblAlgn val="ctr"/>
        <c:lblOffset val="100"/>
        <c:noMultiLvlLbl val="0"/>
      </c:catAx>
      <c:valAx>
        <c:axId val="792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43276"/>
        <c:axId val="47805689"/>
      </c:lineChart>
      <c:catAx>
        <c:axId val="66043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689"/>
        <c:crossesAt val="0"/>
        <c:auto val="1"/>
        <c:lblAlgn val="ctr"/>
        <c:lblOffset val="100"/>
        <c:noMultiLvlLbl val="0"/>
      </c:catAx>
      <c:valAx>
        <c:axId val="4780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58683"/>
        <c:axId val="31950492"/>
      </c:lineChart>
      <c:catAx>
        <c:axId val="91158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492"/>
        <c:crossesAt val="0"/>
        <c:auto val="1"/>
        <c:lblAlgn val="ctr"/>
        <c:lblOffset val="100"/>
        <c:noMultiLvlLbl val="0"/>
      </c:catAx>
      <c:valAx>
        <c:axId val="31950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441206"/>
        <c:axId val="88784020"/>
      </c:scatterChart>
      <c:valAx>
        <c:axId val="94441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020"/>
        <c:crossesAt val="0"/>
        <c:crossBetween val="midCat"/>
      </c:valAx>
      <c:valAx>
        <c:axId val="887840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2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919655"/>
        <c:axId val="21822551"/>
      </c:scatterChart>
      <c:valAx>
        <c:axId val="28919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551"/>
        <c:crossesAt val="0"/>
        <c:crossBetween val="midCat"/>
      </c:valAx>
      <c:valAx>
        <c:axId val="2182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6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