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60509"/>
        <c:axId val="81594648"/>
      </c:scatterChart>
      <c:valAx>
        <c:axId val="73660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648"/>
        <c:crossesAt val="0"/>
        <c:crossBetween val="midCat"/>
      </c:valAx>
      <c:valAx>
        <c:axId val="8159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0234"/>
        <c:axId val="38907075"/>
      </c:scatterChart>
      <c:valAx>
        <c:axId val="86040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075"/>
        <c:crossesAt val="0"/>
        <c:crossBetween val="midCat"/>
      </c:valAx>
      <c:valAx>
        <c:axId val="3890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2991"/>
        <c:axId val="90607449"/>
      </c:scatterChart>
      <c:valAx>
        <c:axId val="468229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49"/>
        <c:crossesAt val="0"/>
        <c:crossBetween val="midCat"/>
      </c:valAx>
      <c:valAx>
        <c:axId val="9060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8333"/>
        <c:axId val="18931115"/>
      </c:scatterChart>
      <c:valAx>
        <c:axId val="76288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115"/>
        <c:crossesAt val="0"/>
        <c:crossBetween val="midCat"/>
      </c:valAx>
      <c:valAx>
        <c:axId val="1893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2492"/>
        <c:axId val="5163573"/>
      </c:scatterChart>
      <c:valAx>
        <c:axId val="21792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73"/>
        <c:crossesAt val="0"/>
        <c:crossBetween val="midCat"/>
      </c:valAx>
      <c:valAx>
        <c:axId val="516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1115"/>
        <c:axId val="9288704"/>
      </c:scatterChart>
      <c:valAx>
        <c:axId val="44601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4"/>
        <c:crossesAt val="0"/>
        <c:crossBetween val="midCat"/>
      </c:valAx>
      <c:valAx>
        <c:axId val="928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774"/>
        <c:axId val="55796009"/>
      </c:scatterChart>
      <c:valAx>
        <c:axId val="7524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09"/>
        <c:crossesAt val="0"/>
        <c:crossBetween val="midCat"/>
      </c:valAx>
      <c:valAx>
        <c:axId val="5579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3024"/>
        <c:axId val="3119494"/>
      </c:scatterChart>
      <c:valAx>
        <c:axId val="60873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4"/>
        <c:crossesAt val="0"/>
        <c:crossBetween val="midCat"/>
      </c:valAx>
      <c:valAx>
        <c:axId val="311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4481"/>
        <c:axId val="7370222"/>
      </c:scatterChart>
      <c:valAx>
        <c:axId val="26184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2"/>
        <c:crossesAt val="0"/>
        <c:crossBetween val="midCat"/>
      </c:valAx>
      <c:valAx>
        <c:axId val="737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251"/>
        <c:axId val="96687892"/>
      </c:scatterChart>
      <c:valAx>
        <c:axId val="3527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92"/>
        <c:crossesAt val="0"/>
        <c:crossBetween val="midCat"/>
      </c:valAx>
      <c:valAx>
        <c:axId val="9668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42313"/>
        <c:axId val="73864216"/>
      </c:scatterChart>
      <c:valAx>
        <c:axId val="70042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216"/>
        <c:crossesAt val="0"/>
        <c:crossBetween val="midCat"/>
      </c:valAx>
      <c:valAx>
        <c:axId val="7386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42974"/>
        <c:axId val="91464914"/>
      </c:scatterChart>
      <c:valAx>
        <c:axId val="19442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14"/>
        <c:crossesAt val="0"/>
        <c:crossBetween val="midCat"/>
      </c:valAx>
      <c:valAx>
        <c:axId val="9146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