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99942"/>
        <c:axId val="93742119"/>
      </c:scatterChart>
      <c:valAx>
        <c:axId val="11599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19"/>
        <c:crossesAt val="0"/>
        <c:crossBetween val="midCat"/>
      </c:valAx>
      <c:valAx>
        <c:axId val="9374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377"/>
        <c:axId val="50682989"/>
      </c:scatterChart>
      <c:valAx>
        <c:axId val="6076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989"/>
        <c:crossesAt val="0"/>
        <c:crossBetween val="midCat"/>
      </c:valAx>
      <c:valAx>
        <c:axId val="5068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990"/>
        <c:axId val="96717799"/>
      </c:scatterChart>
      <c:valAx>
        <c:axId val="1729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799"/>
        <c:crossesAt val="0"/>
        <c:crossBetween val="midCat"/>
      </c:valAx>
      <c:valAx>
        <c:axId val="9671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7844"/>
        <c:axId val="78216329"/>
      </c:scatterChart>
      <c:valAx>
        <c:axId val="395278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329"/>
        <c:crossesAt val="0"/>
        <c:crossBetween val="midCat"/>
      </c:valAx>
      <c:valAx>
        <c:axId val="7821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4716"/>
        <c:axId val="82780664"/>
      </c:scatterChart>
      <c:valAx>
        <c:axId val="42284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64"/>
        <c:crossesAt val="0"/>
        <c:crossBetween val="midCat"/>
      </c:valAx>
      <c:valAx>
        <c:axId val="8278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6033"/>
        <c:axId val="24925472"/>
      </c:scatterChart>
      <c:valAx>
        <c:axId val="34760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472"/>
        <c:crossesAt val="0"/>
        <c:crossBetween val="midCat"/>
      </c:valAx>
      <c:valAx>
        <c:axId val="2492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5179"/>
        <c:axId val="32026667"/>
      </c:scatterChart>
      <c:valAx>
        <c:axId val="73975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67"/>
        <c:crossesAt val="0"/>
        <c:crossBetween val="midCat"/>
      </c:valAx>
      <c:valAx>
        <c:axId val="3202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1578"/>
        <c:axId val="70872204"/>
      </c:scatterChart>
      <c:valAx>
        <c:axId val="82681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04"/>
        <c:crossesAt val="0"/>
        <c:crossBetween val="midCat"/>
      </c:valAx>
      <c:valAx>
        <c:axId val="7087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3192"/>
        <c:axId val="62424003"/>
      </c:scatterChart>
      <c:valAx>
        <c:axId val="66463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003"/>
        <c:crossesAt val="0"/>
        <c:crossBetween val="midCat"/>
      </c:valAx>
      <c:valAx>
        <c:axId val="62424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5796"/>
        <c:axId val="74338058"/>
      </c:scatterChart>
      <c:valAx>
        <c:axId val="392857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58"/>
        <c:crossesAt val="0"/>
        <c:crossBetween val="midCat"/>
      </c:valAx>
      <c:valAx>
        <c:axId val="7433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4320"/>
        <c:axId val="24115540"/>
      </c:scatterChart>
      <c:valAx>
        <c:axId val="37634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40"/>
        <c:crossesAt val="0"/>
        <c:crossBetween val="midCat"/>
      </c:valAx>
      <c:valAx>
        <c:axId val="2411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44094"/>
        <c:axId val="37247697"/>
      </c:scatterChart>
      <c:valAx>
        <c:axId val="7144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97"/>
        <c:crossesAt val="0"/>
        <c:crossBetween val="midCat"/>
      </c:valAx>
      <c:valAx>
        <c:axId val="3724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