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01522"/>
        <c:axId val="88119285"/>
      </c:scatterChart>
      <c:valAx>
        <c:axId val="26401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285"/>
        <c:crossesAt val="0"/>
        <c:crossBetween val="midCat"/>
      </c:valAx>
      <c:valAx>
        <c:axId val="8811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2339"/>
        <c:axId val="14276026"/>
      </c:scatterChart>
      <c:valAx>
        <c:axId val="79292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26"/>
        <c:crossesAt val="0"/>
        <c:crossBetween val="midCat"/>
      </c:valAx>
      <c:valAx>
        <c:axId val="1427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9332"/>
        <c:axId val="43973692"/>
      </c:scatterChart>
      <c:valAx>
        <c:axId val="31949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92"/>
        <c:crossesAt val="0"/>
        <c:crossBetween val="midCat"/>
      </c:valAx>
      <c:valAx>
        <c:axId val="4397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5819"/>
        <c:axId val="5879455"/>
      </c:scatterChart>
      <c:valAx>
        <c:axId val="451058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5"/>
        <c:crossesAt val="0"/>
        <c:crossBetween val="midCat"/>
      </c:valAx>
      <c:valAx>
        <c:axId val="587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1981"/>
        <c:axId val="92602350"/>
      </c:scatterChart>
      <c:valAx>
        <c:axId val="26781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350"/>
        <c:crossesAt val="0"/>
        <c:crossBetween val="midCat"/>
      </c:valAx>
      <c:valAx>
        <c:axId val="9260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1104"/>
        <c:axId val="46774604"/>
      </c:scatterChart>
      <c:valAx>
        <c:axId val="490711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04"/>
        <c:crossesAt val="0"/>
        <c:crossBetween val="midCat"/>
      </c:valAx>
      <c:valAx>
        <c:axId val="4677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8667"/>
        <c:axId val="67534799"/>
      </c:scatterChart>
      <c:valAx>
        <c:axId val="30188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799"/>
        <c:crossesAt val="0"/>
        <c:crossBetween val="midCat"/>
      </c:valAx>
      <c:valAx>
        <c:axId val="6753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3221"/>
        <c:axId val="54452709"/>
      </c:scatterChart>
      <c:valAx>
        <c:axId val="91023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09"/>
        <c:crossesAt val="0"/>
        <c:crossBetween val="midCat"/>
      </c:valAx>
      <c:valAx>
        <c:axId val="54452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9123"/>
        <c:axId val="36056910"/>
      </c:scatterChart>
      <c:valAx>
        <c:axId val="66899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10"/>
        <c:crossesAt val="0"/>
        <c:crossBetween val="midCat"/>
      </c:valAx>
      <c:valAx>
        <c:axId val="3605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9195"/>
        <c:axId val="58499326"/>
      </c:scatterChart>
      <c:valAx>
        <c:axId val="31999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326"/>
        <c:crossesAt val="0"/>
        <c:crossBetween val="midCat"/>
      </c:valAx>
      <c:valAx>
        <c:axId val="5849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21907"/>
        <c:axId val="17943973"/>
      </c:scatterChart>
      <c:valAx>
        <c:axId val="26021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973"/>
        <c:crossesAt val="0"/>
        <c:crossBetween val="midCat"/>
      </c:valAx>
      <c:valAx>
        <c:axId val="1794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537922"/>
        <c:axId val="50818259"/>
      </c:scatterChart>
      <c:valAx>
        <c:axId val="535379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59"/>
        <c:crossesAt val="0"/>
        <c:crossBetween val="midCat"/>
      </c:valAx>
      <c:valAx>
        <c:axId val="5081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