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524681"/>
        <c:axId val="70968128"/>
      </c:scatterChart>
      <c:valAx>
        <c:axId val="815246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968128"/>
        <c:crossesAt val="0"/>
        <c:crossBetween val="midCat"/>
      </c:valAx>
      <c:valAx>
        <c:axId val="709681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5246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