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80724"/>
        <c:axId val="43512195"/>
      </c:scatterChart>
      <c:valAx>
        <c:axId val="1318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195"/>
        <c:crossesAt val="0"/>
        <c:crossBetween val="midCat"/>
      </c:valAx>
      <c:valAx>
        <c:axId val="43512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78042"/>
        <c:axId val="64354142"/>
      </c:scatterChart>
      <c:valAx>
        <c:axId val="1067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142"/>
        <c:crossesAt val="0"/>
        <c:crossBetween val="midCat"/>
      </c:valAx>
      <c:valAx>
        <c:axId val="64354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2464"/>
        <c:axId val="62292294"/>
      </c:scatterChart>
      <c:valAx>
        <c:axId val="9542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294"/>
        <c:crossesAt val="0"/>
        <c:crossBetween val="midCat"/>
      </c:valAx>
      <c:valAx>
        <c:axId val="6229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18427"/>
        <c:axId val="62401698"/>
      </c:scatterChart>
      <c:valAx>
        <c:axId val="32018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698"/>
        <c:crossesAt val="0"/>
        <c:crossBetween val="midCat"/>
      </c:valAx>
      <c:valAx>
        <c:axId val="62401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