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06532"/>
        <c:axId val="79319429"/>
      </c:barChart>
      <c:catAx>
        <c:axId val="680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429"/>
        <c:auto val="1"/>
        <c:lblAlgn val="ctr"/>
        <c:lblOffset val="100"/>
        <c:noMultiLvlLbl val="0"/>
      </c:catAx>
      <c:valAx>
        <c:axId val="7931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45258"/>
        <c:axId val="40593329"/>
      </c:barChart>
      <c:catAx>
        <c:axId val="2954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329"/>
        <c:auto val="1"/>
        <c:lblAlgn val="ctr"/>
        <c:lblOffset val="100"/>
        <c:noMultiLvlLbl val="0"/>
      </c:catAx>
      <c:valAx>
        <c:axId val="4059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18231"/>
        <c:axId val="12148107"/>
      </c:barChart>
      <c:catAx>
        <c:axId val="5291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107"/>
        <c:auto val="1"/>
        <c:lblAlgn val="ctr"/>
        <c:lblOffset val="100"/>
        <c:noMultiLvlLbl val="0"/>
      </c:catAx>
      <c:valAx>
        <c:axId val="1214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32779"/>
        <c:axId val="12000843"/>
      </c:barChart>
      <c:catAx>
        <c:axId val="3853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843"/>
        <c:auto val="1"/>
        <c:lblAlgn val="ctr"/>
        <c:lblOffset val="100"/>
        <c:noMultiLvlLbl val="0"/>
      </c:catAx>
      <c:valAx>
        <c:axId val="1200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64375"/>
        <c:axId val="82586757"/>
      </c:barChart>
      <c:catAx>
        <c:axId val="6296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6757"/>
        <c:auto val="1"/>
        <c:lblAlgn val="ctr"/>
        <c:lblOffset val="100"/>
        <c:noMultiLvlLbl val="0"/>
      </c:catAx>
      <c:valAx>
        <c:axId val="8258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11197"/>
        <c:axId val="93376800"/>
      </c:barChart>
      <c:catAx>
        <c:axId val="6031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800"/>
        <c:auto val="1"/>
        <c:lblAlgn val="ctr"/>
        <c:lblOffset val="100"/>
        <c:noMultiLvlLbl val="0"/>
      </c:catAx>
      <c:valAx>
        <c:axId val="9337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36818"/>
        <c:axId val="49635638"/>
      </c:barChart>
      <c:catAx>
        <c:axId val="2443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638"/>
        <c:auto val="1"/>
        <c:lblAlgn val="ctr"/>
        <c:lblOffset val="100"/>
        <c:noMultiLvlLbl val="0"/>
      </c:catAx>
      <c:valAx>
        <c:axId val="4963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98867"/>
        <c:axId val="67552101"/>
      </c:barChart>
      <c:catAx>
        <c:axId val="4249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101"/>
        <c:auto val="1"/>
        <c:lblAlgn val="ctr"/>
        <c:lblOffset val="100"/>
        <c:noMultiLvlLbl val="0"/>
      </c:catAx>
      <c:valAx>
        <c:axId val="6755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21510"/>
        <c:axId val="59226226"/>
      </c:barChart>
      <c:catAx>
        <c:axId val="1022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226"/>
        <c:auto val="1"/>
        <c:lblAlgn val="ctr"/>
        <c:lblOffset val="100"/>
        <c:noMultiLvlLbl val="0"/>
      </c:catAx>
      <c:valAx>
        <c:axId val="5922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22145"/>
        <c:axId val="42242352"/>
      </c:barChart>
      <c:catAx>
        <c:axId val="3692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2352"/>
        <c:auto val="1"/>
        <c:lblAlgn val="ctr"/>
        <c:lblOffset val="100"/>
        <c:noMultiLvlLbl val="0"/>
      </c:catAx>
      <c:valAx>
        <c:axId val="4224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60731"/>
        <c:axId val="197512"/>
      </c:barChart>
      <c:catAx>
        <c:axId val="5206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2"/>
        <c:auto val="1"/>
        <c:lblAlgn val="ctr"/>
        <c:lblOffset val="100"/>
        <c:noMultiLvlLbl val="0"/>
      </c:catAx>
      <c:valAx>
        <c:axId val="19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01341"/>
        <c:axId val="56823453"/>
      </c:barChart>
      <c:catAx>
        <c:axId val="2500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453"/>
        <c:auto val="1"/>
        <c:lblAlgn val="ctr"/>
        <c:lblOffset val="100"/>
        <c:noMultiLvlLbl val="0"/>
      </c:catAx>
      <c:valAx>
        <c:axId val="5682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86252"/>
        <c:axId val="44050266"/>
      </c:barChart>
      <c:catAx>
        <c:axId val="6198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266"/>
        <c:auto val="1"/>
        <c:lblAlgn val="ctr"/>
        <c:lblOffset val="100"/>
        <c:noMultiLvlLbl val="0"/>
      </c:catAx>
      <c:valAx>
        <c:axId val="4405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83008"/>
        <c:axId val="18480464"/>
      </c:barChart>
      <c:catAx>
        <c:axId val="4078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0464"/>
        <c:auto val="1"/>
        <c:lblAlgn val="ctr"/>
        <c:lblOffset val="100"/>
        <c:noMultiLvlLbl val="0"/>
      </c:catAx>
      <c:valAx>
        <c:axId val="1848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52681"/>
        <c:axId val="44207257"/>
      </c:barChart>
      <c:catAx>
        <c:axId val="2095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7257"/>
        <c:auto val="1"/>
        <c:lblAlgn val="ctr"/>
        <c:lblOffset val="100"/>
        <c:noMultiLvlLbl val="0"/>
      </c:catAx>
      <c:valAx>
        <c:axId val="4420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28473"/>
        <c:axId val="95480456"/>
      </c:barChart>
      <c:catAx>
        <c:axId val="6252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456"/>
        <c:auto val="1"/>
        <c:lblAlgn val="ctr"/>
        <c:lblOffset val="100"/>
        <c:noMultiLvlLbl val="0"/>
      </c:catAx>
      <c:valAx>
        <c:axId val="9548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39764"/>
        <c:axId val="93149617"/>
      </c:barChart>
      <c:catAx>
        <c:axId val="8773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617"/>
        <c:auto val="1"/>
        <c:lblAlgn val="ctr"/>
        <c:lblOffset val="100"/>
        <c:noMultiLvlLbl val="0"/>
      </c:catAx>
      <c:valAx>
        <c:axId val="9314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17916"/>
        <c:axId val="84637466"/>
      </c:barChart>
      <c:catAx>
        <c:axId val="8781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466"/>
        <c:auto val="1"/>
        <c:lblAlgn val="ctr"/>
        <c:lblOffset val="100"/>
        <c:noMultiLvlLbl val="0"/>
      </c:catAx>
      <c:valAx>
        <c:axId val="8463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