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36890"/>
        <c:axId val="96162269"/>
      </c:scatterChart>
      <c:valAx>
        <c:axId val="20636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269"/>
        <c:crossesAt val="0"/>
        <c:crossBetween val="midCat"/>
      </c:valAx>
      <c:valAx>
        <c:axId val="96162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86251"/>
        <c:axId val="92186025"/>
      </c:scatterChart>
      <c:valAx>
        <c:axId val="22286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025"/>
        <c:crossesAt val="0"/>
        <c:crossBetween val="midCat"/>
      </c:valAx>
      <c:valAx>
        <c:axId val="92186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99892"/>
        <c:axId val="32851236"/>
      </c:scatterChart>
      <c:valAx>
        <c:axId val="87699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236"/>
        <c:crossesAt val="0"/>
        <c:crossBetween val="midCat"/>
      </c:valAx>
      <c:valAx>
        <c:axId val="32851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22083"/>
        <c:axId val="68821650"/>
      </c:scatterChart>
      <c:valAx>
        <c:axId val="80422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650"/>
        <c:crossesAt val="0"/>
        <c:crossBetween val="midCat"/>
      </c:valAx>
      <c:valAx>
        <c:axId val="68821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