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6383"/>
        <c:axId val="13873195"/>
      </c:barChart>
      <c:catAx>
        <c:axId val="929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195"/>
        <c:auto val="1"/>
        <c:lblAlgn val="ctr"/>
        <c:lblOffset val="100"/>
        <c:noMultiLvlLbl val="0"/>
      </c:catAx>
      <c:valAx>
        <c:axId val="1387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14624"/>
        <c:axId val="28068116"/>
      </c:barChart>
      <c:catAx>
        <c:axId val="1991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116"/>
        <c:auto val="1"/>
        <c:lblAlgn val="ctr"/>
        <c:lblOffset val="100"/>
        <c:noMultiLvlLbl val="0"/>
      </c:catAx>
      <c:valAx>
        <c:axId val="280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21028"/>
        <c:axId val="53295062"/>
      </c:barChart>
      <c:catAx>
        <c:axId val="9332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062"/>
        <c:auto val="1"/>
        <c:lblAlgn val="ctr"/>
        <c:lblOffset val="100"/>
        <c:noMultiLvlLbl val="0"/>
      </c:catAx>
      <c:valAx>
        <c:axId val="532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0678"/>
        <c:axId val="54754204"/>
      </c:barChart>
      <c:catAx>
        <c:axId val="495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204"/>
        <c:auto val="1"/>
        <c:lblAlgn val="ctr"/>
        <c:lblOffset val="100"/>
        <c:noMultiLvlLbl val="0"/>
      </c:catAx>
      <c:valAx>
        <c:axId val="547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22619"/>
        <c:axId val="85997778"/>
      </c:barChart>
      <c:catAx>
        <c:axId val="8942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778"/>
        <c:auto val="1"/>
        <c:lblAlgn val="ctr"/>
        <c:lblOffset val="100"/>
        <c:noMultiLvlLbl val="0"/>
      </c:catAx>
      <c:valAx>
        <c:axId val="859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50365"/>
        <c:axId val="47061285"/>
      </c:barChart>
      <c:catAx>
        <c:axId val="4075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285"/>
        <c:auto val="1"/>
        <c:lblAlgn val="ctr"/>
        <c:lblOffset val="100"/>
        <c:noMultiLvlLbl val="0"/>
      </c:catAx>
      <c:valAx>
        <c:axId val="470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9214"/>
        <c:axId val="26751094"/>
      </c:barChart>
      <c:catAx>
        <c:axId val="334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094"/>
        <c:auto val="1"/>
        <c:lblAlgn val="ctr"/>
        <c:lblOffset val="100"/>
        <c:noMultiLvlLbl val="0"/>
      </c:catAx>
      <c:valAx>
        <c:axId val="267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29552"/>
        <c:axId val="77170239"/>
      </c:barChart>
      <c:catAx>
        <c:axId val="1322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239"/>
        <c:auto val="1"/>
        <c:lblAlgn val="ctr"/>
        <c:lblOffset val="100"/>
        <c:noMultiLvlLbl val="0"/>
      </c:catAx>
      <c:valAx>
        <c:axId val="7717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32951"/>
        <c:axId val="13539180"/>
      </c:barChart>
      <c:catAx>
        <c:axId val="229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180"/>
        <c:auto val="1"/>
        <c:lblAlgn val="ctr"/>
        <c:lblOffset val="100"/>
        <c:noMultiLvlLbl val="0"/>
      </c:catAx>
      <c:valAx>
        <c:axId val="1353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21474"/>
        <c:axId val="12467540"/>
      </c:barChart>
      <c:catAx>
        <c:axId val="3922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540"/>
        <c:auto val="1"/>
        <c:lblAlgn val="ctr"/>
        <c:lblOffset val="100"/>
        <c:noMultiLvlLbl val="0"/>
      </c:catAx>
      <c:valAx>
        <c:axId val="124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91725"/>
        <c:axId val="42523073"/>
      </c:barChart>
      <c:catAx>
        <c:axId val="5999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073"/>
        <c:auto val="1"/>
        <c:lblAlgn val="ctr"/>
        <c:lblOffset val="100"/>
        <c:noMultiLvlLbl val="0"/>
      </c:catAx>
      <c:valAx>
        <c:axId val="425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7023"/>
        <c:axId val="180108"/>
      </c:barChart>
      <c:catAx>
        <c:axId val="33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8"/>
        <c:auto val="1"/>
        <c:lblAlgn val="ctr"/>
        <c:lblOffset val="100"/>
        <c:noMultiLvlLbl val="0"/>
      </c:catAx>
      <c:valAx>
        <c:axId val="1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27186"/>
        <c:axId val="20932042"/>
      </c:barChart>
      <c:catAx>
        <c:axId val="6572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042"/>
        <c:auto val="1"/>
        <c:lblAlgn val="ctr"/>
        <c:lblOffset val="100"/>
        <c:noMultiLvlLbl val="0"/>
      </c:catAx>
      <c:valAx>
        <c:axId val="209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66435"/>
        <c:axId val="37346299"/>
      </c:barChart>
      <c:catAx>
        <c:axId val="2426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299"/>
        <c:auto val="1"/>
        <c:lblAlgn val="ctr"/>
        <c:lblOffset val="100"/>
        <c:noMultiLvlLbl val="0"/>
      </c:catAx>
      <c:valAx>
        <c:axId val="373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58821"/>
        <c:axId val="68216379"/>
      </c:barChart>
      <c:catAx>
        <c:axId val="359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379"/>
        <c:auto val="1"/>
        <c:lblAlgn val="ctr"/>
        <c:lblOffset val="100"/>
        <c:noMultiLvlLbl val="0"/>
      </c:catAx>
      <c:valAx>
        <c:axId val="682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74724"/>
        <c:axId val="65907077"/>
      </c:barChart>
      <c:catAx>
        <c:axId val="1967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077"/>
        <c:auto val="1"/>
        <c:lblAlgn val="ctr"/>
        <c:lblOffset val="100"/>
        <c:noMultiLvlLbl val="0"/>
      </c:catAx>
      <c:valAx>
        <c:axId val="6590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60961"/>
        <c:axId val="15199928"/>
      </c:barChart>
      <c:catAx>
        <c:axId val="1426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928"/>
        <c:auto val="1"/>
        <c:lblAlgn val="ctr"/>
        <c:lblOffset val="100"/>
        <c:noMultiLvlLbl val="0"/>
      </c:catAx>
      <c:valAx>
        <c:axId val="151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39562"/>
        <c:axId val="38338393"/>
      </c:barChart>
      <c:catAx>
        <c:axId val="922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393"/>
        <c:auto val="1"/>
        <c:lblAlgn val="ctr"/>
        <c:lblOffset val="100"/>
        <c:noMultiLvlLbl val="0"/>
      </c:catAx>
      <c:valAx>
        <c:axId val="383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