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3881"/>
        <c:axId val="67482295"/>
      </c:barChart>
      <c:catAx>
        <c:axId val="478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295"/>
        <c:auto val="1"/>
        <c:lblAlgn val="ctr"/>
        <c:lblOffset val="100"/>
        <c:noMultiLvlLbl val="0"/>
      </c:catAx>
      <c:valAx>
        <c:axId val="674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71268"/>
        <c:axId val="58574165"/>
      </c:barChart>
      <c:catAx>
        <c:axId val="608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165"/>
        <c:auto val="1"/>
        <c:lblAlgn val="ctr"/>
        <c:lblOffset val="100"/>
        <c:noMultiLvlLbl val="0"/>
      </c:catAx>
      <c:valAx>
        <c:axId val="585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79576"/>
        <c:axId val="13789541"/>
      </c:barChart>
      <c:catAx>
        <c:axId val="953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541"/>
        <c:auto val="1"/>
        <c:lblAlgn val="ctr"/>
        <c:lblOffset val="100"/>
        <c:noMultiLvlLbl val="0"/>
      </c:catAx>
      <c:valAx>
        <c:axId val="137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96"/>
        <c:axId val="59688917"/>
      </c:barChart>
      <c:catAx>
        <c:axId val="2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17"/>
        <c:auto val="1"/>
        <c:lblAlgn val="ctr"/>
        <c:lblOffset val="100"/>
        <c:noMultiLvlLbl val="0"/>
      </c:catAx>
      <c:valAx>
        <c:axId val="596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4765"/>
        <c:axId val="6675648"/>
      </c:barChart>
      <c:catAx>
        <c:axId val="81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8"/>
        <c:auto val="1"/>
        <c:lblAlgn val="ctr"/>
        <c:lblOffset val="100"/>
        <c:noMultiLvlLbl val="0"/>
      </c:catAx>
      <c:valAx>
        <c:axId val="66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2748"/>
        <c:axId val="67839133"/>
      </c:barChart>
      <c:catAx>
        <c:axId val="6070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33"/>
        <c:auto val="1"/>
        <c:lblAlgn val="ctr"/>
        <c:lblOffset val="100"/>
        <c:noMultiLvlLbl val="0"/>
      </c:catAx>
      <c:valAx>
        <c:axId val="678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1049"/>
        <c:axId val="97963388"/>
      </c:barChart>
      <c:catAx>
        <c:axId val="938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388"/>
        <c:auto val="1"/>
        <c:lblAlgn val="ctr"/>
        <c:lblOffset val="100"/>
        <c:noMultiLvlLbl val="0"/>
      </c:catAx>
      <c:valAx>
        <c:axId val="979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13630"/>
        <c:axId val="63288103"/>
      </c:barChart>
      <c:catAx>
        <c:axId val="693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103"/>
        <c:auto val="1"/>
        <c:lblAlgn val="ctr"/>
        <c:lblOffset val="100"/>
        <c:noMultiLvlLbl val="0"/>
      </c:catAx>
      <c:valAx>
        <c:axId val="632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23570"/>
        <c:axId val="59245725"/>
      </c:barChart>
      <c:catAx>
        <c:axId val="661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725"/>
        <c:auto val="1"/>
        <c:lblAlgn val="ctr"/>
        <c:lblOffset val="100"/>
        <c:noMultiLvlLbl val="0"/>
      </c:catAx>
      <c:valAx>
        <c:axId val="592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40597"/>
        <c:axId val="41178182"/>
      </c:barChart>
      <c:catAx>
        <c:axId val="975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182"/>
        <c:auto val="1"/>
        <c:lblAlgn val="ctr"/>
        <c:lblOffset val="100"/>
        <c:noMultiLvlLbl val="0"/>
      </c:catAx>
      <c:valAx>
        <c:axId val="411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7449"/>
        <c:axId val="55268265"/>
      </c:barChart>
      <c:catAx>
        <c:axId val="183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265"/>
        <c:auto val="1"/>
        <c:lblAlgn val="ctr"/>
        <c:lblOffset val="100"/>
        <c:noMultiLvlLbl val="0"/>
      </c:catAx>
      <c:valAx>
        <c:axId val="552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4372"/>
        <c:axId val="71831332"/>
      </c:barChart>
      <c:catAx>
        <c:axId val="776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332"/>
        <c:auto val="1"/>
        <c:lblAlgn val="ctr"/>
        <c:lblOffset val="100"/>
        <c:noMultiLvlLbl val="0"/>
      </c:catAx>
      <c:valAx>
        <c:axId val="718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98228"/>
        <c:axId val="96544219"/>
      </c:barChart>
      <c:catAx>
        <c:axId val="216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219"/>
        <c:auto val="1"/>
        <c:lblAlgn val="ctr"/>
        <c:lblOffset val="100"/>
        <c:noMultiLvlLbl val="0"/>
      </c:catAx>
      <c:valAx>
        <c:axId val="965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3218"/>
        <c:axId val="70690678"/>
      </c:barChart>
      <c:catAx>
        <c:axId val="509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678"/>
        <c:auto val="1"/>
        <c:lblAlgn val="ctr"/>
        <c:lblOffset val="100"/>
        <c:noMultiLvlLbl val="0"/>
      </c:catAx>
      <c:valAx>
        <c:axId val="706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52209"/>
        <c:axId val="40314292"/>
      </c:barChart>
      <c:catAx>
        <c:axId val="236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92"/>
        <c:auto val="1"/>
        <c:lblAlgn val="ctr"/>
        <c:lblOffset val="100"/>
        <c:noMultiLvlLbl val="0"/>
      </c:catAx>
      <c:valAx>
        <c:axId val="403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7939"/>
        <c:axId val="66838633"/>
      </c:barChart>
      <c:catAx>
        <c:axId val="104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633"/>
        <c:auto val="1"/>
        <c:lblAlgn val="ctr"/>
        <c:lblOffset val="100"/>
        <c:noMultiLvlLbl val="0"/>
      </c:catAx>
      <c:valAx>
        <c:axId val="668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90766"/>
        <c:axId val="51049933"/>
      </c:barChart>
      <c:catAx>
        <c:axId val="273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933"/>
        <c:auto val="1"/>
        <c:lblAlgn val="ctr"/>
        <c:lblOffset val="100"/>
        <c:noMultiLvlLbl val="0"/>
      </c:catAx>
      <c:valAx>
        <c:axId val="510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54849"/>
        <c:axId val="87060328"/>
      </c:barChart>
      <c:catAx>
        <c:axId val="843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328"/>
        <c:auto val="1"/>
        <c:lblAlgn val="ctr"/>
        <c:lblOffset val="100"/>
        <c:noMultiLvlLbl val="0"/>
      </c:catAx>
      <c:valAx>
        <c:axId val="870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