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125"/>
        <c:axId val="23617510"/>
      </c:scatterChart>
      <c:valAx>
        <c:axId val="526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510"/>
        <c:crossesAt val="0"/>
        <c:crossBetween val="midCat"/>
      </c:valAx>
      <c:valAx>
        <c:axId val="2361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5634"/>
        <c:axId val="12245956"/>
      </c:scatterChart>
      <c:valAx>
        <c:axId val="1547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56"/>
        <c:crossesAt val="0"/>
        <c:crossBetween val="midCat"/>
      </c:valAx>
      <c:valAx>
        <c:axId val="1224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13220"/>
        <c:axId val="29497298"/>
      </c:scatterChart>
      <c:valAx>
        <c:axId val="2861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98"/>
        <c:crossesAt val="0"/>
        <c:crossBetween val="midCat"/>
      </c:valAx>
      <c:valAx>
        <c:axId val="2949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5834"/>
        <c:axId val="13742268"/>
      </c:scatterChart>
      <c:valAx>
        <c:axId val="4043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68"/>
        <c:crossesAt val="0"/>
        <c:crossBetween val="midCat"/>
      </c:valAx>
      <c:valAx>
        <c:axId val="1374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