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3177"/>
        <c:axId val="93548278"/>
      </c:barChart>
      <c:catAx>
        <c:axId val="345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278"/>
        <c:auto val="1"/>
        <c:lblAlgn val="ctr"/>
        <c:lblOffset val="100"/>
        <c:noMultiLvlLbl val="0"/>
      </c:catAx>
      <c:valAx>
        <c:axId val="935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8173"/>
        <c:axId val="4734391"/>
      </c:barChart>
      <c:catAx>
        <c:axId val="5608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1"/>
        <c:auto val="1"/>
        <c:lblAlgn val="ctr"/>
        <c:lblOffset val="100"/>
        <c:noMultiLvlLbl val="0"/>
      </c:catAx>
      <c:valAx>
        <c:axId val="47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6510"/>
        <c:axId val="17758575"/>
      </c:barChart>
      <c:catAx>
        <c:axId val="621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575"/>
        <c:auto val="1"/>
        <c:lblAlgn val="ctr"/>
        <c:lblOffset val="100"/>
        <c:noMultiLvlLbl val="0"/>
      </c:catAx>
      <c:valAx>
        <c:axId val="177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5111"/>
        <c:axId val="75121469"/>
      </c:barChart>
      <c:catAx>
        <c:axId val="222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469"/>
        <c:auto val="1"/>
        <c:lblAlgn val="ctr"/>
        <c:lblOffset val="100"/>
        <c:noMultiLvlLbl val="0"/>
      </c:catAx>
      <c:valAx>
        <c:axId val="751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54634"/>
        <c:axId val="84672628"/>
      </c:barChart>
      <c:catAx>
        <c:axId val="846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628"/>
        <c:auto val="1"/>
        <c:lblAlgn val="ctr"/>
        <c:lblOffset val="100"/>
        <c:noMultiLvlLbl val="0"/>
      </c:catAx>
      <c:valAx>
        <c:axId val="846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3688"/>
        <c:axId val="55748785"/>
      </c:barChart>
      <c:catAx>
        <c:axId val="712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785"/>
        <c:auto val="1"/>
        <c:lblAlgn val="ctr"/>
        <c:lblOffset val="100"/>
        <c:noMultiLvlLbl val="0"/>
      </c:catAx>
      <c:valAx>
        <c:axId val="557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7127"/>
        <c:axId val="65074195"/>
      </c:barChart>
      <c:catAx>
        <c:axId val="846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95"/>
        <c:auto val="1"/>
        <c:lblAlgn val="ctr"/>
        <c:lblOffset val="100"/>
        <c:noMultiLvlLbl val="0"/>
      </c:catAx>
      <c:valAx>
        <c:axId val="650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26373"/>
        <c:axId val="71414253"/>
      </c:barChart>
      <c:catAx>
        <c:axId val="916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53"/>
        <c:auto val="1"/>
        <c:lblAlgn val="ctr"/>
        <c:lblOffset val="100"/>
        <c:noMultiLvlLbl val="0"/>
      </c:catAx>
      <c:valAx>
        <c:axId val="714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48107"/>
        <c:axId val="12963223"/>
      </c:barChart>
      <c:catAx>
        <c:axId val="469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223"/>
        <c:auto val="1"/>
        <c:lblAlgn val="ctr"/>
        <c:lblOffset val="100"/>
        <c:noMultiLvlLbl val="0"/>
      </c:catAx>
      <c:valAx>
        <c:axId val="129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5113"/>
        <c:axId val="84072789"/>
      </c:barChart>
      <c:catAx>
        <c:axId val="920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89"/>
        <c:auto val="1"/>
        <c:lblAlgn val="ctr"/>
        <c:lblOffset val="100"/>
        <c:noMultiLvlLbl val="0"/>
      </c:catAx>
      <c:valAx>
        <c:axId val="840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7595"/>
        <c:axId val="35912102"/>
      </c:barChart>
      <c:catAx>
        <c:axId val="40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102"/>
        <c:auto val="1"/>
        <c:lblAlgn val="ctr"/>
        <c:lblOffset val="100"/>
        <c:noMultiLvlLbl val="0"/>
      </c:catAx>
      <c:valAx>
        <c:axId val="359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3606"/>
        <c:axId val="86170343"/>
      </c:barChart>
      <c:catAx>
        <c:axId val="667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343"/>
        <c:auto val="1"/>
        <c:lblAlgn val="ctr"/>
        <c:lblOffset val="100"/>
        <c:noMultiLvlLbl val="0"/>
      </c:catAx>
      <c:valAx>
        <c:axId val="861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9174"/>
        <c:axId val="6292314"/>
      </c:barChart>
      <c:catAx>
        <c:axId val="930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14"/>
        <c:auto val="1"/>
        <c:lblAlgn val="ctr"/>
        <c:lblOffset val="100"/>
        <c:noMultiLvlLbl val="0"/>
      </c:catAx>
      <c:valAx>
        <c:axId val="62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9138"/>
        <c:axId val="73858001"/>
      </c:barChart>
      <c:catAx>
        <c:axId val="593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01"/>
        <c:auto val="1"/>
        <c:lblAlgn val="ctr"/>
        <c:lblOffset val="100"/>
        <c:noMultiLvlLbl val="0"/>
      </c:catAx>
      <c:valAx>
        <c:axId val="738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87340"/>
        <c:axId val="22199427"/>
      </c:barChart>
      <c:catAx>
        <c:axId val="458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27"/>
        <c:auto val="1"/>
        <c:lblAlgn val="ctr"/>
        <c:lblOffset val="100"/>
        <c:noMultiLvlLbl val="0"/>
      </c:catAx>
      <c:valAx>
        <c:axId val="221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3473"/>
        <c:axId val="57081571"/>
      </c:barChart>
      <c:catAx>
        <c:axId val="390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71"/>
        <c:auto val="1"/>
        <c:lblAlgn val="ctr"/>
        <c:lblOffset val="100"/>
        <c:noMultiLvlLbl val="0"/>
      </c:catAx>
      <c:valAx>
        <c:axId val="570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35934"/>
        <c:axId val="89472486"/>
      </c:barChart>
      <c:catAx>
        <c:axId val="791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86"/>
        <c:auto val="1"/>
        <c:lblAlgn val="ctr"/>
        <c:lblOffset val="100"/>
        <c:noMultiLvlLbl val="0"/>
      </c:catAx>
      <c:valAx>
        <c:axId val="894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23341"/>
        <c:axId val="6486042"/>
      </c:barChart>
      <c:catAx>
        <c:axId val="490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2"/>
        <c:auto val="1"/>
        <c:lblAlgn val="ctr"/>
        <c:lblOffset val="100"/>
        <c:noMultiLvlLbl val="0"/>
      </c:catAx>
      <c:valAx>
        <c:axId val="64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