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39507"/>
        <c:axId val="53338368"/>
      </c:scatterChart>
      <c:valAx>
        <c:axId val="49639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368"/>
        <c:crossesAt val="0"/>
        <c:crossBetween val="midCat"/>
      </c:valAx>
      <c:valAx>
        <c:axId val="53338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63215"/>
        <c:axId val="47836679"/>
      </c:scatterChart>
      <c:valAx>
        <c:axId val="17563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679"/>
        <c:crossesAt val="0"/>
        <c:crossBetween val="midCat"/>
      </c:valAx>
      <c:valAx>
        <c:axId val="47836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33299"/>
        <c:axId val="201167"/>
      </c:scatterChart>
      <c:valAx>
        <c:axId val="67833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7"/>
        <c:crossesAt val="0"/>
        <c:crossBetween val="midCat"/>
      </c:valAx>
      <c:valAx>
        <c:axId val="201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8565"/>
        <c:axId val="28740439"/>
      </c:scatterChart>
      <c:valAx>
        <c:axId val="3598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439"/>
        <c:crossesAt val="0"/>
        <c:crossBetween val="midCat"/>
      </c:valAx>
      <c:valAx>
        <c:axId val="28740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