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22405998"/>
        <c:axId val="96366794"/>
      </c:barChart>
      <c:catAx>
        <c:axId val="2240599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96366794"/>
        <c:crossesAt val="0"/>
        <c:auto val="1"/>
        <c:lblAlgn val="ctr"/>
        <c:lblOffset val="100"/>
        <c:noMultiLvlLbl val="0"/>
      </c:catAx>
      <c:valAx>
        <c:axId val="96366794"/>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2405998"/>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12858092"/>
        <c:axId val="67435526"/>
      </c:barChart>
      <c:catAx>
        <c:axId val="1285809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67435526"/>
        <c:crossesAt val="0"/>
        <c:auto val="1"/>
        <c:lblAlgn val="ctr"/>
        <c:lblOffset val="100"/>
        <c:noMultiLvlLbl val="0"/>
      </c:catAx>
      <c:valAx>
        <c:axId val="67435526"/>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1285809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