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075890"/>
        <c:axId val="72255595"/>
      </c:barChart>
      <c:catAx>
        <c:axId val="7907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5595"/>
        <c:auto val="1"/>
        <c:lblAlgn val="ctr"/>
        <c:lblOffset val="100"/>
        <c:noMultiLvlLbl val="0"/>
      </c:catAx>
      <c:valAx>
        <c:axId val="7225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984621"/>
        <c:axId val="31679706"/>
      </c:barChart>
      <c:catAx>
        <c:axId val="6298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9706"/>
        <c:auto val="1"/>
        <c:lblAlgn val="ctr"/>
        <c:lblOffset val="100"/>
        <c:noMultiLvlLbl val="0"/>
      </c:catAx>
      <c:valAx>
        <c:axId val="3167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558361"/>
        <c:axId val="93983709"/>
      </c:barChart>
      <c:catAx>
        <c:axId val="5155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3709"/>
        <c:auto val="1"/>
        <c:lblAlgn val="ctr"/>
        <c:lblOffset val="100"/>
        <c:noMultiLvlLbl val="0"/>
      </c:catAx>
      <c:valAx>
        <c:axId val="9398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123365"/>
        <c:axId val="9900551"/>
      </c:barChart>
      <c:catAx>
        <c:axId val="7912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551"/>
        <c:auto val="1"/>
        <c:lblAlgn val="ctr"/>
        <c:lblOffset val="100"/>
        <c:noMultiLvlLbl val="0"/>
      </c:catAx>
      <c:valAx>
        <c:axId val="990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650671"/>
        <c:axId val="18231029"/>
      </c:barChart>
      <c:catAx>
        <c:axId val="9565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1029"/>
        <c:auto val="1"/>
        <c:lblAlgn val="ctr"/>
        <c:lblOffset val="100"/>
        <c:noMultiLvlLbl val="0"/>
      </c:catAx>
      <c:valAx>
        <c:axId val="1823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7645"/>
        <c:axId val="47276354"/>
      </c:barChart>
      <c:catAx>
        <c:axId val="196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6354"/>
        <c:auto val="1"/>
        <c:lblAlgn val="ctr"/>
        <c:lblOffset val="100"/>
        <c:noMultiLvlLbl val="0"/>
      </c:catAx>
      <c:valAx>
        <c:axId val="4727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51759"/>
        <c:axId val="29142869"/>
      </c:barChart>
      <c:catAx>
        <c:axId val="4685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2869"/>
        <c:auto val="1"/>
        <c:lblAlgn val="ctr"/>
        <c:lblOffset val="100"/>
        <c:noMultiLvlLbl val="0"/>
      </c:catAx>
      <c:valAx>
        <c:axId val="2914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218820"/>
        <c:axId val="44880300"/>
      </c:barChart>
      <c:catAx>
        <c:axId val="5621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0300"/>
        <c:auto val="1"/>
        <c:lblAlgn val="ctr"/>
        <c:lblOffset val="100"/>
        <c:noMultiLvlLbl val="0"/>
      </c:catAx>
      <c:valAx>
        <c:axId val="4488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65743"/>
        <c:axId val="31144718"/>
      </c:barChart>
      <c:catAx>
        <c:axId val="6076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4718"/>
        <c:auto val="1"/>
        <c:lblAlgn val="ctr"/>
        <c:lblOffset val="100"/>
        <c:noMultiLvlLbl val="0"/>
      </c:catAx>
      <c:valAx>
        <c:axId val="3114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10214"/>
        <c:axId val="70329988"/>
      </c:barChart>
      <c:catAx>
        <c:axId val="571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9988"/>
        <c:auto val="1"/>
        <c:lblAlgn val="ctr"/>
        <c:lblOffset val="100"/>
        <c:noMultiLvlLbl val="0"/>
      </c:catAx>
      <c:valAx>
        <c:axId val="7032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372415"/>
        <c:axId val="48465431"/>
      </c:barChart>
      <c:catAx>
        <c:axId val="8637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5431"/>
        <c:auto val="1"/>
        <c:lblAlgn val="ctr"/>
        <c:lblOffset val="100"/>
        <c:noMultiLvlLbl val="0"/>
      </c:catAx>
      <c:valAx>
        <c:axId val="4846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11645"/>
        <c:axId val="26395161"/>
      </c:barChart>
      <c:catAx>
        <c:axId val="4311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5161"/>
        <c:auto val="1"/>
        <c:lblAlgn val="ctr"/>
        <c:lblOffset val="100"/>
        <c:noMultiLvlLbl val="0"/>
      </c:catAx>
      <c:valAx>
        <c:axId val="2639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669005"/>
        <c:axId val="36039259"/>
      </c:barChart>
      <c:catAx>
        <c:axId val="9566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9259"/>
        <c:auto val="1"/>
        <c:lblAlgn val="ctr"/>
        <c:lblOffset val="100"/>
        <c:noMultiLvlLbl val="0"/>
      </c:catAx>
      <c:valAx>
        <c:axId val="3603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777305"/>
        <c:axId val="35928718"/>
      </c:barChart>
      <c:catAx>
        <c:axId val="9777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8718"/>
        <c:auto val="1"/>
        <c:lblAlgn val="ctr"/>
        <c:lblOffset val="100"/>
        <c:noMultiLvlLbl val="0"/>
      </c:catAx>
      <c:valAx>
        <c:axId val="3592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440590"/>
        <c:axId val="90082447"/>
      </c:barChart>
      <c:catAx>
        <c:axId val="2844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2447"/>
        <c:auto val="1"/>
        <c:lblAlgn val="ctr"/>
        <c:lblOffset val="100"/>
        <c:noMultiLvlLbl val="0"/>
      </c:catAx>
      <c:valAx>
        <c:axId val="9008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704023"/>
        <c:axId val="71382299"/>
      </c:barChart>
      <c:catAx>
        <c:axId val="2170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2299"/>
        <c:auto val="1"/>
        <c:lblAlgn val="ctr"/>
        <c:lblOffset val="100"/>
        <c:noMultiLvlLbl val="0"/>
      </c:catAx>
      <c:valAx>
        <c:axId val="7138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427262"/>
        <c:axId val="20647075"/>
      </c:barChart>
      <c:catAx>
        <c:axId val="6842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7075"/>
        <c:auto val="1"/>
        <c:lblAlgn val="ctr"/>
        <c:lblOffset val="100"/>
        <c:noMultiLvlLbl val="0"/>
      </c:catAx>
      <c:valAx>
        <c:axId val="2064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675836"/>
        <c:axId val="65250679"/>
      </c:barChart>
      <c:catAx>
        <c:axId val="1067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0679"/>
        <c:auto val="1"/>
        <c:lblAlgn val="ctr"/>
        <c:lblOffset val="100"/>
        <c:noMultiLvlLbl val="0"/>
      </c:catAx>
      <c:valAx>
        <c:axId val="6525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