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8738"/>
        <c:axId val="88342218"/>
      </c:scatterChart>
      <c:valAx>
        <c:axId val="9959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218"/>
        <c:crossesAt val="0"/>
        <c:crossBetween val="midCat"/>
      </c:valAx>
      <c:valAx>
        <c:axId val="8834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3352"/>
        <c:axId val="72726923"/>
      </c:scatterChart>
      <c:valAx>
        <c:axId val="7666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923"/>
        <c:crossesAt val="0"/>
        <c:crossBetween val="midCat"/>
      </c:valAx>
      <c:valAx>
        <c:axId val="7272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3923"/>
        <c:axId val="42424333"/>
      </c:scatterChart>
      <c:valAx>
        <c:axId val="9048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333"/>
        <c:crossesAt val="0"/>
        <c:crossBetween val="midCat"/>
      </c:valAx>
      <c:valAx>
        <c:axId val="4242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3977"/>
        <c:axId val="86342353"/>
      </c:scatterChart>
      <c:valAx>
        <c:axId val="2340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53"/>
        <c:crossesAt val="0"/>
        <c:crossBetween val="midCat"/>
      </c:valAx>
      <c:valAx>
        <c:axId val="8634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