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656559"/>
        <c:axId val="42374702"/>
      </c:barChart>
      <c:catAx>
        <c:axId val="165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4702"/>
        <c:crossesAt val="0"/>
        <c:auto val="1"/>
        <c:lblAlgn val="ctr"/>
        <c:lblOffset val="100"/>
        <c:noMultiLvlLbl val="0"/>
      </c:catAx>
      <c:valAx>
        <c:axId val="423747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303315"/>
        <c:axId val="95240171"/>
      </c:barChart>
      <c:catAx>
        <c:axId val="31303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0171"/>
        <c:crossesAt val="0"/>
        <c:auto val="1"/>
        <c:lblAlgn val="ctr"/>
        <c:lblOffset val="100"/>
        <c:noMultiLvlLbl val="0"/>
      </c:catAx>
      <c:valAx>
        <c:axId val="952401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33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