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667137"/>
        <c:axId val="70619070"/>
      </c:lineChart>
      <c:catAx>
        <c:axId val="72667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19070"/>
        <c:crossesAt val="0"/>
        <c:auto val="1"/>
        <c:lblAlgn val="ctr"/>
        <c:lblOffset val="100"/>
        <c:noMultiLvlLbl val="0"/>
      </c:catAx>
      <c:valAx>
        <c:axId val="70619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67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931887"/>
        <c:axId val="91041083"/>
      </c:lineChart>
      <c:catAx>
        <c:axId val="59931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41083"/>
        <c:crossesAt val="0"/>
        <c:auto val="1"/>
        <c:lblAlgn val="ctr"/>
        <c:lblOffset val="100"/>
        <c:noMultiLvlLbl val="0"/>
      </c:catAx>
      <c:valAx>
        <c:axId val="91041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31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587459"/>
        <c:axId val="62794296"/>
      </c:lineChart>
      <c:catAx>
        <c:axId val="36587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94296"/>
        <c:crossesAt val="0"/>
        <c:auto val="1"/>
        <c:lblAlgn val="ctr"/>
        <c:lblOffset val="100"/>
        <c:noMultiLvlLbl val="0"/>
      </c:catAx>
      <c:valAx>
        <c:axId val="62794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87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627920"/>
        <c:axId val="44168649"/>
      </c:lineChart>
      <c:catAx>
        <c:axId val="52627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68649"/>
        <c:crossesAt val="0"/>
        <c:auto val="1"/>
        <c:lblAlgn val="ctr"/>
        <c:lblOffset val="100"/>
        <c:noMultiLvlLbl val="0"/>
      </c:catAx>
      <c:valAx>
        <c:axId val="44168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27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726386"/>
        <c:axId val="74680071"/>
      </c:lineChart>
      <c:catAx>
        <c:axId val="32726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80071"/>
        <c:crossesAt val="0"/>
        <c:auto val="1"/>
        <c:lblAlgn val="ctr"/>
        <c:lblOffset val="100"/>
        <c:noMultiLvlLbl val="0"/>
      </c:catAx>
      <c:valAx>
        <c:axId val="74680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26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405684"/>
        <c:axId val="59675680"/>
      </c:lineChart>
      <c:catAx>
        <c:axId val="38405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75680"/>
        <c:crossesAt val="0"/>
        <c:auto val="1"/>
        <c:lblAlgn val="ctr"/>
        <c:lblOffset val="100"/>
        <c:noMultiLvlLbl val="0"/>
      </c:catAx>
      <c:valAx>
        <c:axId val="59675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05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741083"/>
        <c:axId val="39412751"/>
      </c:lineChart>
      <c:catAx>
        <c:axId val="95741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12751"/>
        <c:crossesAt val="0"/>
        <c:auto val="1"/>
        <c:lblAlgn val="ctr"/>
        <c:lblOffset val="100"/>
        <c:noMultiLvlLbl val="0"/>
      </c:catAx>
      <c:valAx>
        <c:axId val="39412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41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111449"/>
        <c:axId val="69461450"/>
      </c:lineChart>
      <c:catAx>
        <c:axId val="86111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61450"/>
        <c:crossesAt val="0"/>
        <c:auto val="1"/>
        <c:lblAlgn val="ctr"/>
        <c:lblOffset val="100"/>
        <c:noMultiLvlLbl val="0"/>
      </c:catAx>
      <c:valAx>
        <c:axId val="69461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11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139500"/>
        <c:axId val="79242338"/>
      </c:lineChart>
      <c:catAx>
        <c:axId val="15139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42338"/>
        <c:crossesAt val="0"/>
        <c:auto val="1"/>
        <c:lblAlgn val="ctr"/>
        <c:lblOffset val="100"/>
        <c:noMultiLvlLbl val="0"/>
      </c:catAx>
      <c:valAx>
        <c:axId val="79242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39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585455"/>
        <c:axId val="72806422"/>
      </c:lineChart>
      <c:catAx>
        <c:axId val="52585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06422"/>
        <c:crossesAt val="0"/>
        <c:auto val="1"/>
        <c:lblAlgn val="ctr"/>
        <c:lblOffset val="100"/>
        <c:noMultiLvlLbl val="0"/>
      </c:catAx>
      <c:valAx>
        <c:axId val="72806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85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