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6886"/>
        <c:axId val="25339121"/>
      </c:lineChart>
      <c:catAx>
        <c:axId val="5226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9121"/>
        <c:crossesAt val="0"/>
        <c:auto val="1"/>
        <c:lblAlgn val="ctr"/>
        <c:lblOffset val="100"/>
        <c:noMultiLvlLbl val="0"/>
      </c:catAx>
      <c:valAx>
        <c:axId val="2533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8003"/>
        <c:axId val="88137734"/>
      </c:lineChart>
      <c:catAx>
        <c:axId val="2179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7734"/>
        <c:crossesAt val="0"/>
        <c:auto val="1"/>
        <c:lblAlgn val="ctr"/>
        <c:lblOffset val="100"/>
        <c:noMultiLvlLbl val="0"/>
      </c:catAx>
      <c:valAx>
        <c:axId val="8813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383071"/>
        <c:axId val="70481398"/>
      </c:barChart>
      <c:catAx>
        <c:axId val="1038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1398"/>
        <c:crossesAt val="0"/>
        <c:auto val="1"/>
        <c:lblAlgn val="ctr"/>
        <c:lblOffset val="100"/>
        <c:noMultiLvlLbl val="0"/>
      </c:catAx>
      <c:valAx>
        <c:axId val="7048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400121"/>
        <c:axId val="51695232"/>
        <c:axId val="21142991"/>
      </c:bar3DChart>
      <c:catAx>
        <c:axId val="7640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5232"/>
        <c:crossesAt val="0"/>
        <c:auto val="1"/>
        <c:lblAlgn val="ctr"/>
        <c:lblOffset val="100"/>
        <c:noMultiLvlLbl val="0"/>
      </c:catAx>
      <c:valAx>
        <c:axId val="5169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00121"/>
        <c:crossesAt val="1"/>
        <c:crossBetween val="midCat"/>
      </c:valAx>
      <c:serAx>
        <c:axId val="2114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52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286550"/>
        <c:axId val="72676901"/>
      </c:scatterChart>
      <c:valAx>
        <c:axId val="3428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6901"/>
        <c:crossesAt val="0"/>
        <c:crossBetween val="midCat"/>
      </c:valAx>
      <c:valAx>
        <c:axId val="7267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6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022414"/>
        <c:axId val="59643043"/>
      </c:scatterChart>
      <c:valAx>
        <c:axId val="80022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3043"/>
        <c:crossesAt val="0"/>
        <c:crossBetween val="midCat"/>
        <c:majorUnit val="30"/>
        <c:minorUnit val="30"/>
      </c:valAx>
      <c:valAx>
        <c:axId val="59643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224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64271"/>
        <c:axId val="5607493"/>
      </c:scatterChart>
      <c:valAx>
        <c:axId val="856642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493"/>
        <c:crossesAt val="0"/>
        <c:crossBetween val="midCat"/>
        <c:majorUnit val="30"/>
        <c:minorUnit val="30"/>
      </c:valAx>
      <c:valAx>
        <c:axId val="56074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642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