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71246"/>
        <c:axId val="40191517"/>
      </c:scatterChart>
      <c:valAx>
        <c:axId val="7977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1517"/>
        <c:crossesAt val="0"/>
        <c:crossBetween val="midCat"/>
      </c:valAx>
      <c:valAx>
        <c:axId val="40191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71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07572"/>
        <c:axId val="35952606"/>
      </c:scatterChart>
      <c:valAx>
        <c:axId val="7510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2606"/>
        <c:crossesAt val="0"/>
        <c:crossBetween val="midCat"/>
      </c:valAx>
      <c:valAx>
        <c:axId val="35952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07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