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219916"/>
        <c:axId val="76590954"/>
      </c:barChart>
      <c:catAx>
        <c:axId val="44219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90954"/>
        <c:auto val="1"/>
        <c:lblAlgn val="ctr"/>
        <c:lblOffset val="100"/>
        <c:noMultiLvlLbl val="0"/>
      </c:catAx>
      <c:valAx>
        <c:axId val="76590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19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722798"/>
        <c:axId val="26898979"/>
      </c:barChart>
      <c:catAx>
        <c:axId val="48722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98979"/>
        <c:auto val="1"/>
        <c:lblAlgn val="ctr"/>
        <c:lblOffset val="100"/>
        <c:noMultiLvlLbl val="0"/>
      </c:catAx>
      <c:valAx>
        <c:axId val="26898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22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016086"/>
        <c:axId val="93775669"/>
      </c:barChart>
      <c:catAx>
        <c:axId val="11016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75669"/>
        <c:auto val="1"/>
        <c:lblAlgn val="ctr"/>
        <c:lblOffset val="100"/>
        <c:noMultiLvlLbl val="0"/>
      </c:catAx>
      <c:valAx>
        <c:axId val="93775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16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283865"/>
        <c:axId val="23442681"/>
      </c:barChart>
      <c:catAx>
        <c:axId val="76283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42681"/>
        <c:auto val="1"/>
        <c:lblAlgn val="ctr"/>
        <c:lblOffset val="100"/>
        <c:noMultiLvlLbl val="0"/>
      </c:catAx>
      <c:valAx>
        <c:axId val="23442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83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