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7739"/>
        <c:axId val="35275632"/>
      </c:lineChart>
      <c:catAx>
        <c:axId val="9023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5632"/>
        <c:crossesAt val="0"/>
        <c:auto val="1"/>
        <c:lblAlgn val="ctr"/>
        <c:lblOffset val="100"/>
        <c:noMultiLvlLbl val="0"/>
      </c:catAx>
      <c:valAx>
        <c:axId val="3527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7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9645"/>
        <c:axId val="61836080"/>
      </c:lineChart>
      <c:catAx>
        <c:axId val="6946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6080"/>
        <c:crossesAt val="0"/>
        <c:auto val="1"/>
        <c:lblAlgn val="ctr"/>
        <c:lblOffset val="100"/>
        <c:noMultiLvlLbl val="0"/>
      </c:catAx>
      <c:valAx>
        <c:axId val="6183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525588"/>
        <c:axId val="27100476"/>
      </c:barChart>
      <c:catAx>
        <c:axId val="6552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0476"/>
        <c:crossesAt val="0"/>
        <c:auto val="1"/>
        <c:lblAlgn val="ctr"/>
        <c:lblOffset val="100"/>
        <c:noMultiLvlLbl val="0"/>
      </c:catAx>
      <c:valAx>
        <c:axId val="2710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5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263735"/>
        <c:axId val="97843133"/>
        <c:axId val="2425576"/>
      </c:bar3DChart>
      <c:catAx>
        <c:axId val="3226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3133"/>
        <c:crossesAt val="0"/>
        <c:auto val="1"/>
        <c:lblAlgn val="ctr"/>
        <c:lblOffset val="100"/>
        <c:noMultiLvlLbl val="0"/>
      </c:catAx>
      <c:valAx>
        <c:axId val="9784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63735"/>
        <c:crossesAt val="1"/>
        <c:crossBetween val="midCat"/>
      </c:valAx>
      <c:serAx>
        <c:axId val="24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31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44599"/>
        <c:axId val="57345175"/>
      </c:scatterChart>
      <c:valAx>
        <c:axId val="26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5175"/>
        <c:crossesAt val="0"/>
        <c:crossBetween val="midCat"/>
      </c:valAx>
      <c:valAx>
        <c:axId val="5734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09066"/>
        <c:axId val="71719540"/>
      </c:scatterChart>
      <c:valAx>
        <c:axId val="91309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9540"/>
        <c:crossesAt val="0"/>
        <c:crossBetween val="midCat"/>
        <c:majorUnit val="30"/>
        <c:minorUnit val="30"/>
      </c:valAx>
      <c:valAx>
        <c:axId val="71719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090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84485"/>
        <c:axId val="17589778"/>
      </c:scatterChart>
      <c:valAx>
        <c:axId val="51984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9778"/>
        <c:crossesAt val="0"/>
        <c:crossBetween val="midCat"/>
        <c:majorUnit val="30"/>
        <c:minorUnit val="30"/>
      </c:valAx>
      <c:valAx>
        <c:axId val="17589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84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