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103145"/>
        <c:axId val="69496421"/>
      </c:barChart>
      <c:catAx>
        <c:axId val="64103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96421"/>
        <c:auto val="1"/>
        <c:lblAlgn val="ctr"/>
        <c:lblOffset val="100"/>
        <c:noMultiLvlLbl val="0"/>
      </c:catAx>
      <c:valAx>
        <c:axId val="69496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3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454828"/>
        <c:axId val="38341261"/>
      </c:barChart>
      <c:catAx>
        <c:axId val="45454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41261"/>
        <c:auto val="1"/>
        <c:lblAlgn val="ctr"/>
        <c:lblOffset val="100"/>
        <c:noMultiLvlLbl val="0"/>
      </c:catAx>
      <c:valAx>
        <c:axId val="38341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54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53143"/>
        <c:axId val="6229512"/>
      </c:barChart>
      <c:catAx>
        <c:axId val="75453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512"/>
        <c:auto val="1"/>
        <c:lblAlgn val="ctr"/>
        <c:lblOffset val="100"/>
        <c:noMultiLvlLbl val="0"/>
      </c:catAx>
      <c:valAx>
        <c:axId val="6229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3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068481"/>
        <c:axId val="89452059"/>
      </c:barChart>
      <c:catAx>
        <c:axId val="25068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52059"/>
        <c:auto val="1"/>
        <c:lblAlgn val="ctr"/>
        <c:lblOffset val="100"/>
        <c:noMultiLvlLbl val="0"/>
      </c:catAx>
      <c:valAx>
        <c:axId val="89452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8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