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7948776"/>
        <c:axId val="5024724"/>
      </c:scatterChart>
      <c:valAx>
        <c:axId val="4794877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4724"/>
        <c:crossesAt val="0"/>
        <c:crossBetween val="midCat"/>
      </c:valAx>
      <c:valAx>
        <c:axId val="502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4877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