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2007"/>
        <c:axId val="47392481"/>
      </c:barChart>
      <c:catAx>
        <c:axId val="939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481"/>
        <c:auto val="1"/>
        <c:lblAlgn val="ctr"/>
        <c:lblOffset val="100"/>
        <c:noMultiLvlLbl val="0"/>
      </c:catAx>
      <c:valAx>
        <c:axId val="473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1502"/>
        <c:axId val="12172559"/>
      </c:barChart>
      <c:catAx>
        <c:axId val="156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59"/>
        <c:auto val="1"/>
        <c:lblAlgn val="ctr"/>
        <c:lblOffset val="100"/>
        <c:noMultiLvlLbl val="0"/>
      </c:catAx>
      <c:valAx>
        <c:axId val="121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46674"/>
        <c:axId val="50537810"/>
      </c:barChart>
      <c:catAx>
        <c:axId val="834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810"/>
        <c:auto val="1"/>
        <c:lblAlgn val="ctr"/>
        <c:lblOffset val="100"/>
        <c:noMultiLvlLbl val="0"/>
      </c:catAx>
      <c:valAx>
        <c:axId val="505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4431"/>
        <c:axId val="37367098"/>
      </c:barChart>
      <c:catAx>
        <c:axId val="511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98"/>
        <c:auto val="1"/>
        <c:lblAlgn val="ctr"/>
        <c:lblOffset val="100"/>
        <c:noMultiLvlLbl val="0"/>
      </c:catAx>
      <c:valAx>
        <c:axId val="373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3142"/>
        <c:axId val="2253484"/>
      </c:barChart>
      <c:catAx>
        <c:axId val="196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84"/>
        <c:auto val="1"/>
        <c:lblAlgn val="ctr"/>
        <c:lblOffset val="100"/>
        <c:noMultiLvlLbl val="0"/>
      </c:catAx>
      <c:valAx>
        <c:axId val="22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6962"/>
        <c:axId val="29419215"/>
      </c:barChart>
      <c:catAx>
        <c:axId val="41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15"/>
        <c:auto val="1"/>
        <c:lblAlgn val="ctr"/>
        <c:lblOffset val="100"/>
        <c:noMultiLvlLbl val="0"/>
      </c:catAx>
      <c:valAx>
        <c:axId val="294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8928"/>
        <c:axId val="59016744"/>
      </c:barChart>
      <c:catAx>
        <c:axId val="583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44"/>
        <c:auto val="1"/>
        <c:lblAlgn val="ctr"/>
        <c:lblOffset val="100"/>
        <c:noMultiLvlLbl val="0"/>
      </c:catAx>
      <c:valAx>
        <c:axId val="590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2433"/>
        <c:axId val="83079521"/>
      </c:barChart>
      <c:catAx>
        <c:axId val="232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21"/>
        <c:auto val="1"/>
        <c:lblAlgn val="ctr"/>
        <c:lblOffset val="100"/>
        <c:noMultiLvlLbl val="0"/>
      </c:catAx>
      <c:valAx>
        <c:axId val="830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29422"/>
        <c:axId val="2818319"/>
      </c:barChart>
      <c:catAx>
        <c:axId val="428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19"/>
        <c:auto val="1"/>
        <c:lblAlgn val="ctr"/>
        <c:lblOffset val="100"/>
        <c:noMultiLvlLbl val="0"/>
      </c:catAx>
      <c:valAx>
        <c:axId val="28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5834"/>
        <c:axId val="51378055"/>
      </c:barChart>
      <c:catAx>
        <c:axId val="3484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55"/>
        <c:auto val="1"/>
        <c:lblAlgn val="ctr"/>
        <c:lblOffset val="100"/>
        <c:noMultiLvlLbl val="0"/>
      </c:catAx>
      <c:valAx>
        <c:axId val="513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7272"/>
        <c:axId val="69730771"/>
      </c:barChart>
      <c:catAx>
        <c:axId val="165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71"/>
        <c:auto val="1"/>
        <c:lblAlgn val="ctr"/>
        <c:lblOffset val="100"/>
        <c:noMultiLvlLbl val="0"/>
      </c:catAx>
      <c:valAx>
        <c:axId val="697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8519"/>
        <c:axId val="45921185"/>
      </c:barChart>
      <c:catAx>
        <c:axId val="116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185"/>
        <c:auto val="1"/>
        <c:lblAlgn val="ctr"/>
        <c:lblOffset val="100"/>
        <c:noMultiLvlLbl val="0"/>
      </c:catAx>
      <c:valAx>
        <c:axId val="459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07020"/>
        <c:axId val="6165593"/>
      </c:barChart>
      <c:catAx>
        <c:axId val="344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3"/>
        <c:auto val="1"/>
        <c:lblAlgn val="ctr"/>
        <c:lblOffset val="100"/>
        <c:noMultiLvlLbl val="0"/>
      </c:catAx>
      <c:valAx>
        <c:axId val="61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9217"/>
        <c:axId val="37926708"/>
      </c:barChart>
      <c:catAx>
        <c:axId val="395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08"/>
        <c:auto val="1"/>
        <c:lblAlgn val="ctr"/>
        <c:lblOffset val="100"/>
        <c:noMultiLvlLbl val="0"/>
      </c:catAx>
      <c:valAx>
        <c:axId val="379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3526"/>
        <c:axId val="8955116"/>
      </c:barChart>
      <c:catAx>
        <c:axId val="609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6"/>
        <c:auto val="1"/>
        <c:lblAlgn val="ctr"/>
        <c:lblOffset val="100"/>
        <c:noMultiLvlLbl val="0"/>
      </c:catAx>
      <c:valAx>
        <c:axId val="89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2808"/>
        <c:axId val="74515706"/>
      </c:barChart>
      <c:catAx>
        <c:axId val="956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06"/>
        <c:auto val="1"/>
        <c:lblAlgn val="ctr"/>
        <c:lblOffset val="100"/>
        <c:noMultiLvlLbl val="0"/>
      </c:catAx>
      <c:valAx>
        <c:axId val="745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6016"/>
        <c:axId val="38694392"/>
      </c:barChart>
      <c:catAx>
        <c:axId val="226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392"/>
        <c:auto val="1"/>
        <c:lblAlgn val="ctr"/>
        <c:lblOffset val="100"/>
        <c:noMultiLvlLbl val="0"/>
      </c:catAx>
      <c:valAx>
        <c:axId val="386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37966"/>
        <c:axId val="12315032"/>
      </c:barChart>
      <c:catAx>
        <c:axId val="759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32"/>
        <c:auto val="1"/>
        <c:lblAlgn val="ctr"/>
        <c:lblOffset val="100"/>
        <c:noMultiLvlLbl val="0"/>
      </c:catAx>
      <c:valAx>
        <c:axId val="123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