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89373"/>
        <c:axId val="87374236"/>
      </c:scatterChart>
      <c:valAx>
        <c:axId val="1978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236"/>
        <c:crossesAt val="0"/>
        <c:crossBetween val="midCat"/>
      </c:valAx>
      <c:valAx>
        <c:axId val="8737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14405"/>
        <c:axId val="36368541"/>
      </c:scatterChart>
      <c:valAx>
        <c:axId val="7521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541"/>
        <c:crossesAt val="0"/>
        <c:crossBetween val="midCat"/>
      </c:valAx>
      <c:valAx>
        <c:axId val="3636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91235"/>
        <c:axId val="11546530"/>
      </c:scatterChart>
      <c:valAx>
        <c:axId val="3959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530"/>
        <c:crossesAt val="0"/>
        <c:crossBetween val="midCat"/>
      </c:valAx>
      <c:valAx>
        <c:axId val="1154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0091"/>
        <c:axId val="15726848"/>
      </c:scatterChart>
      <c:valAx>
        <c:axId val="769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848"/>
        <c:crossesAt val="0"/>
        <c:crossBetween val="midCat"/>
      </c:valAx>
      <c:valAx>
        <c:axId val="1572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