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044868"/>
        <c:axId val="197846"/>
      </c:scatterChart>
      <c:valAx>
        <c:axId val="58044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46"/>
        <c:crossesAt val="0"/>
        <c:crossBetween val="midCat"/>
      </c:valAx>
      <c:valAx>
        <c:axId val="197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4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430125"/>
        <c:axId val="65249378"/>
      </c:scatterChart>
      <c:valAx>
        <c:axId val="77430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9378"/>
        <c:crossesAt val="0"/>
        <c:crossBetween val="midCat"/>
      </c:valAx>
      <c:valAx>
        <c:axId val="65249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0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152848"/>
        <c:axId val="44038894"/>
      </c:scatterChart>
      <c:valAx>
        <c:axId val="77152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8894"/>
        <c:crossesAt val="0"/>
        <c:crossBetween val="midCat"/>
      </c:valAx>
      <c:valAx>
        <c:axId val="44038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2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135419"/>
        <c:axId val="23281307"/>
      </c:scatterChart>
      <c:valAx>
        <c:axId val="30135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1307"/>
        <c:crossesAt val="0"/>
        <c:crossBetween val="midCat"/>
      </c:valAx>
      <c:valAx>
        <c:axId val="23281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5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