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369464"/>
        <c:axId val="17920191"/>
      </c:scatterChart>
      <c:valAx>
        <c:axId val="37369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0191"/>
        <c:crossesAt val="0"/>
        <c:crossBetween val="midCat"/>
      </c:valAx>
      <c:valAx>
        <c:axId val="17920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9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93868"/>
        <c:axId val="46057381"/>
      </c:scatterChart>
      <c:valAx>
        <c:axId val="43693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7381"/>
        <c:crossesAt val="0"/>
        <c:crossBetween val="midCat"/>
      </c:valAx>
      <c:valAx>
        <c:axId val="46057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3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464823"/>
        <c:axId val="54230579"/>
      </c:scatterChart>
      <c:valAx>
        <c:axId val="64464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0579"/>
        <c:crossesAt val="0"/>
        <c:crossBetween val="midCat"/>
      </c:valAx>
      <c:valAx>
        <c:axId val="54230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4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08109"/>
        <c:axId val="42512518"/>
      </c:scatterChart>
      <c:valAx>
        <c:axId val="27808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2518"/>
        <c:crossesAt val="0"/>
        <c:crossBetween val="midCat"/>
      </c:valAx>
      <c:valAx>
        <c:axId val="42512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8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