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64932"/>
        <c:axId val="94311927"/>
      </c:barChart>
      <c:catAx>
        <c:axId val="4586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927"/>
        <c:auto val="1"/>
        <c:lblAlgn val="ctr"/>
        <c:lblOffset val="100"/>
        <c:noMultiLvlLbl val="0"/>
      </c:catAx>
      <c:valAx>
        <c:axId val="9431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6745"/>
        <c:axId val="87548838"/>
      </c:barChart>
      <c:catAx>
        <c:axId val="364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838"/>
        <c:auto val="1"/>
        <c:lblAlgn val="ctr"/>
        <c:lblOffset val="100"/>
        <c:noMultiLvlLbl val="0"/>
      </c:catAx>
      <c:valAx>
        <c:axId val="8754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52540"/>
        <c:axId val="7347827"/>
      </c:barChart>
      <c:catAx>
        <c:axId val="5005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27"/>
        <c:auto val="1"/>
        <c:lblAlgn val="ctr"/>
        <c:lblOffset val="100"/>
        <c:noMultiLvlLbl val="0"/>
      </c:catAx>
      <c:valAx>
        <c:axId val="734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4761"/>
        <c:axId val="36964894"/>
      </c:barChart>
      <c:catAx>
        <c:axId val="203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894"/>
        <c:auto val="1"/>
        <c:lblAlgn val="ctr"/>
        <c:lblOffset val="100"/>
        <c:noMultiLvlLbl val="0"/>
      </c:catAx>
      <c:valAx>
        <c:axId val="3696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5210"/>
        <c:axId val="508063"/>
      </c:barChart>
      <c:catAx>
        <c:axId val="856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3"/>
        <c:auto val="1"/>
        <c:lblAlgn val="ctr"/>
        <c:lblOffset val="100"/>
        <c:noMultiLvlLbl val="0"/>
      </c:catAx>
      <c:valAx>
        <c:axId val="50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06881"/>
        <c:axId val="42177891"/>
      </c:barChart>
      <c:catAx>
        <c:axId val="9860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891"/>
        <c:auto val="1"/>
        <c:lblAlgn val="ctr"/>
        <c:lblOffset val="100"/>
        <c:noMultiLvlLbl val="0"/>
      </c:catAx>
      <c:valAx>
        <c:axId val="4217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18514"/>
        <c:axId val="93992902"/>
      </c:barChart>
      <c:catAx>
        <c:axId val="9511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902"/>
        <c:auto val="1"/>
        <c:lblAlgn val="ctr"/>
        <c:lblOffset val="100"/>
        <c:noMultiLvlLbl val="0"/>
      </c:catAx>
      <c:valAx>
        <c:axId val="9399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00047"/>
        <c:axId val="30373272"/>
      </c:barChart>
      <c:catAx>
        <c:axId val="4500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272"/>
        <c:auto val="1"/>
        <c:lblAlgn val="ctr"/>
        <c:lblOffset val="100"/>
        <c:noMultiLvlLbl val="0"/>
      </c:catAx>
      <c:valAx>
        <c:axId val="3037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5056"/>
        <c:axId val="79535437"/>
      </c:barChart>
      <c:catAx>
        <c:axId val="508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437"/>
        <c:auto val="1"/>
        <c:lblAlgn val="ctr"/>
        <c:lblOffset val="100"/>
        <c:noMultiLvlLbl val="0"/>
      </c:catAx>
      <c:valAx>
        <c:axId val="7953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00491"/>
        <c:axId val="88528276"/>
      </c:barChart>
      <c:catAx>
        <c:axId val="7580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276"/>
        <c:auto val="1"/>
        <c:lblAlgn val="ctr"/>
        <c:lblOffset val="100"/>
        <c:noMultiLvlLbl val="0"/>
      </c:catAx>
      <c:valAx>
        <c:axId val="8852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18546"/>
        <c:axId val="87742559"/>
      </c:barChart>
      <c:catAx>
        <c:axId val="1151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559"/>
        <c:auto val="1"/>
        <c:lblAlgn val="ctr"/>
        <c:lblOffset val="100"/>
        <c:noMultiLvlLbl val="0"/>
      </c:catAx>
      <c:valAx>
        <c:axId val="8774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96643"/>
        <c:axId val="92190438"/>
      </c:barChart>
      <c:catAx>
        <c:axId val="1799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438"/>
        <c:auto val="1"/>
        <c:lblAlgn val="ctr"/>
        <c:lblOffset val="100"/>
        <c:noMultiLvlLbl val="0"/>
      </c:catAx>
      <c:valAx>
        <c:axId val="9219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89991"/>
        <c:axId val="70604540"/>
      </c:barChart>
      <c:catAx>
        <c:axId val="8598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540"/>
        <c:auto val="1"/>
        <c:lblAlgn val="ctr"/>
        <c:lblOffset val="100"/>
        <c:noMultiLvlLbl val="0"/>
      </c:catAx>
      <c:valAx>
        <c:axId val="7060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3697"/>
        <c:axId val="44258792"/>
      </c:barChart>
      <c:catAx>
        <c:axId val="966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792"/>
        <c:auto val="1"/>
        <c:lblAlgn val="ctr"/>
        <c:lblOffset val="100"/>
        <c:noMultiLvlLbl val="0"/>
      </c:catAx>
      <c:valAx>
        <c:axId val="4425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34230"/>
        <c:axId val="11424817"/>
      </c:barChart>
      <c:catAx>
        <c:axId val="4503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817"/>
        <c:auto val="1"/>
        <c:lblAlgn val="ctr"/>
        <c:lblOffset val="100"/>
        <c:noMultiLvlLbl val="0"/>
      </c:catAx>
      <c:valAx>
        <c:axId val="1142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7348"/>
        <c:axId val="52761233"/>
      </c:barChart>
      <c:catAx>
        <c:axId val="752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233"/>
        <c:auto val="1"/>
        <c:lblAlgn val="ctr"/>
        <c:lblOffset val="100"/>
        <c:noMultiLvlLbl val="0"/>
      </c:catAx>
      <c:valAx>
        <c:axId val="5276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89278"/>
        <c:axId val="34618523"/>
      </c:barChart>
      <c:catAx>
        <c:axId val="5278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523"/>
        <c:auto val="1"/>
        <c:lblAlgn val="ctr"/>
        <c:lblOffset val="100"/>
        <c:noMultiLvlLbl val="0"/>
      </c:catAx>
      <c:valAx>
        <c:axId val="3461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64639"/>
        <c:axId val="97387608"/>
      </c:barChart>
      <c:catAx>
        <c:axId val="2706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608"/>
        <c:auto val="1"/>
        <c:lblAlgn val="ctr"/>
        <c:lblOffset val="100"/>
        <c:noMultiLvlLbl val="0"/>
      </c:catAx>
      <c:valAx>
        <c:axId val="9738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