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546238"/>
        <c:axId val="44172731"/>
      </c:barChart>
      <c:catAx>
        <c:axId val="69546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2731"/>
        <c:auto val="1"/>
        <c:lblAlgn val="ctr"/>
        <c:lblOffset val="100"/>
        <c:noMultiLvlLbl val="0"/>
      </c:catAx>
      <c:valAx>
        <c:axId val="4417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6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407698"/>
        <c:axId val="42713813"/>
      </c:barChart>
      <c:catAx>
        <c:axId val="95407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3813"/>
        <c:auto val="1"/>
        <c:lblAlgn val="ctr"/>
        <c:lblOffset val="100"/>
        <c:noMultiLvlLbl val="0"/>
      </c:catAx>
      <c:valAx>
        <c:axId val="4271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7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773592"/>
        <c:axId val="34545387"/>
      </c:barChart>
      <c:catAx>
        <c:axId val="37773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5387"/>
        <c:auto val="1"/>
        <c:lblAlgn val="ctr"/>
        <c:lblOffset val="100"/>
        <c:noMultiLvlLbl val="0"/>
      </c:catAx>
      <c:valAx>
        <c:axId val="3454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3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018032"/>
        <c:axId val="66799271"/>
      </c:barChart>
      <c:catAx>
        <c:axId val="24018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9271"/>
        <c:auto val="1"/>
        <c:lblAlgn val="ctr"/>
        <c:lblOffset val="100"/>
        <c:noMultiLvlLbl val="0"/>
      </c:catAx>
      <c:valAx>
        <c:axId val="6679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8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483273"/>
        <c:axId val="22935524"/>
      </c:barChart>
      <c:catAx>
        <c:axId val="62483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5524"/>
        <c:auto val="1"/>
        <c:lblAlgn val="ctr"/>
        <c:lblOffset val="100"/>
        <c:noMultiLvlLbl val="0"/>
      </c:catAx>
      <c:valAx>
        <c:axId val="2293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3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619368"/>
        <c:axId val="95526466"/>
      </c:barChart>
      <c:catAx>
        <c:axId val="22619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6466"/>
        <c:auto val="1"/>
        <c:lblAlgn val="ctr"/>
        <c:lblOffset val="100"/>
        <c:noMultiLvlLbl val="0"/>
      </c:catAx>
      <c:valAx>
        <c:axId val="9552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9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585327"/>
        <c:axId val="23099243"/>
      </c:barChart>
      <c:catAx>
        <c:axId val="79585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9243"/>
        <c:auto val="1"/>
        <c:lblAlgn val="ctr"/>
        <c:lblOffset val="100"/>
        <c:noMultiLvlLbl val="0"/>
      </c:catAx>
      <c:valAx>
        <c:axId val="2309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5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627016"/>
        <c:axId val="65754034"/>
      </c:barChart>
      <c:catAx>
        <c:axId val="99627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4034"/>
        <c:auto val="1"/>
        <c:lblAlgn val="ctr"/>
        <c:lblOffset val="100"/>
        <c:noMultiLvlLbl val="0"/>
      </c:catAx>
      <c:valAx>
        <c:axId val="6575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7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117068"/>
        <c:axId val="39229662"/>
      </c:barChart>
      <c:catAx>
        <c:axId val="77117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9662"/>
        <c:auto val="1"/>
        <c:lblAlgn val="ctr"/>
        <c:lblOffset val="100"/>
        <c:noMultiLvlLbl val="0"/>
      </c:catAx>
      <c:valAx>
        <c:axId val="3922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7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698900"/>
        <c:axId val="6798727"/>
      </c:barChart>
      <c:catAx>
        <c:axId val="54698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727"/>
        <c:auto val="1"/>
        <c:lblAlgn val="ctr"/>
        <c:lblOffset val="100"/>
        <c:noMultiLvlLbl val="0"/>
      </c:catAx>
      <c:valAx>
        <c:axId val="679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8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787745"/>
        <c:axId val="77156366"/>
      </c:barChart>
      <c:catAx>
        <c:axId val="65787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6366"/>
        <c:auto val="1"/>
        <c:lblAlgn val="ctr"/>
        <c:lblOffset val="100"/>
        <c:noMultiLvlLbl val="0"/>
      </c:catAx>
      <c:valAx>
        <c:axId val="7715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7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265472"/>
        <c:axId val="93710301"/>
      </c:barChart>
      <c:catAx>
        <c:axId val="65265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0301"/>
        <c:auto val="1"/>
        <c:lblAlgn val="ctr"/>
        <c:lblOffset val="100"/>
        <c:noMultiLvlLbl val="0"/>
      </c:catAx>
      <c:valAx>
        <c:axId val="9371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5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665987"/>
        <c:axId val="28042623"/>
      </c:barChart>
      <c:catAx>
        <c:axId val="69665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2623"/>
        <c:auto val="1"/>
        <c:lblAlgn val="ctr"/>
        <c:lblOffset val="100"/>
        <c:noMultiLvlLbl val="0"/>
      </c:catAx>
      <c:valAx>
        <c:axId val="2804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5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419685"/>
        <c:axId val="34232857"/>
      </c:barChart>
      <c:catAx>
        <c:axId val="14419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2857"/>
        <c:auto val="1"/>
        <c:lblAlgn val="ctr"/>
        <c:lblOffset val="100"/>
        <c:noMultiLvlLbl val="0"/>
      </c:catAx>
      <c:valAx>
        <c:axId val="3423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9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435857"/>
        <c:axId val="28698337"/>
      </c:barChart>
      <c:catAx>
        <c:axId val="23435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8337"/>
        <c:auto val="1"/>
        <c:lblAlgn val="ctr"/>
        <c:lblOffset val="100"/>
        <c:noMultiLvlLbl val="0"/>
      </c:catAx>
      <c:valAx>
        <c:axId val="2869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5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575066"/>
        <c:axId val="44432885"/>
      </c:barChart>
      <c:catAx>
        <c:axId val="51575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2885"/>
        <c:auto val="1"/>
        <c:lblAlgn val="ctr"/>
        <c:lblOffset val="100"/>
        <c:noMultiLvlLbl val="0"/>
      </c:catAx>
      <c:valAx>
        <c:axId val="4443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5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996099"/>
        <c:axId val="55335946"/>
      </c:barChart>
      <c:catAx>
        <c:axId val="92996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5946"/>
        <c:auto val="1"/>
        <c:lblAlgn val="ctr"/>
        <c:lblOffset val="100"/>
        <c:noMultiLvlLbl val="0"/>
      </c:catAx>
      <c:valAx>
        <c:axId val="5533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6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577557"/>
        <c:axId val="41867658"/>
      </c:barChart>
      <c:catAx>
        <c:axId val="54577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7658"/>
        <c:auto val="1"/>
        <c:lblAlgn val="ctr"/>
        <c:lblOffset val="100"/>
        <c:noMultiLvlLbl val="0"/>
      </c:catAx>
      <c:valAx>
        <c:axId val="4186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7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