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21119"/>
        <c:axId val="92892788"/>
      </c:scatterChart>
      <c:valAx>
        <c:axId val="8832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788"/>
        <c:crossesAt val="0"/>
        <c:crossBetween val="midCat"/>
      </c:valAx>
      <c:valAx>
        <c:axId val="92892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23611"/>
        <c:axId val="92201829"/>
      </c:scatterChart>
      <c:valAx>
        <c:axId val="1722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829"/>
        <c:crossesAt val="0"/>
        <c:crossBetween val="midCat"/>
      </c:valAx>
      <c:valAx>
        <c:axId val="9220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87430"/>
        <c:axId val="14175184"/>
      </c:scatterChart>
      <c:valAx>
        <c:axId val="5108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184"/>
        <c:crossesAt val="0"/>
        <c:crossBetween val="midCat"/>
      </c:valAx>
      <c:valAx>
        <c:axId val="1417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6137"/>
        <c:axId val="2827662"/>
      </c:scatterChart>
      <c:valAx>
        <c:axId val="996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62"/>
        <c:crossesAt val="0"/>
        <c:crossBetween val="midCat"/>
      </c:valAx>
      <c:valAx>
        <c:axId val="282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