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94905"/>
        <c:axId val="22525640"/>
      </c:barChart>
      <c:catAx>
        <c:axId val="5159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640"/>
        <c:auto val="1"/>
        <c:lblAlgn val="ctr"/>
        <c:lblOffset val="100"/>
        <c:noMultiLvlLbl val="0"/>
      </c:catAx>
      <c:valAx>
        <c:axId val="225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55704"/>
        <c:axId val="78560907"/>
      </c:barChart>
      <c:catAx>
        <c:axId val="608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907"/>
        <c:auto val="1"/>
        <c:lblAlgn val="ctr"/>
        <c:lblOffset val="100"/>
        <c:noMultiLvlLbl val="0"/>
      </c:catAx>
      <c:valAx>
        <c:axId val="785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48777"/>
        <c:axId val="79354015"/>
      </c:barChart>
      <c:catAx>
        <c:axId val="3584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015"/>
        <c:auto val="1"/>
        <c:lblAlgn val="ctr"/>
        <c:lblOffset val="100"/>
        <c:noMultiLvlLbl val="0"/>
      </c:catAx>
      <c:valAx>
        <c:axId val="793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02860"/>
        <c:axId val="8496256"/>
      </c:barChart>
      <c:catAx>
        <c:axId val="8360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56"/>
        <c:auto val="1"/>
        <c:lblAlgn val="ctr"/>
        <c:lblOffset val="100"/>
        <c:noMultiLvlLbl val="0"/>
      </c:catAx>
      <c:valAx>
        <c:axId val="84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9629"/>
        <c:axId val="35866245"/>
      </c:barChart>
      <c:catAx>
        <c:axId val="694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245"/>
        <c:auto val="1"/>
        <c:lblAlgn val="ctr"/>
        <c:lblOffset val="100"/>
        <c:noMultiLvlLbl val="0"/>
      </c:catAx>
      <c:valAx>
        <c:axId val="358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35903"/>
        <c:axId val="4394567"/>
      </c:barChart>
      <c:catAx>
        <c:axId val="723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67"/>
        <c:auto val="1"/>
        <c:lblAlgn val="ctr"/>
        <c:lblOffset val="100"/>
        <c:noMultiLvlLbl val="0"/>
      </c:catAx>
      <c:valAx>
        <c:axId val="43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6485"/>
        <c:axId val="12185379"/>
      </c:barChart>
      <c:catAx>
        <c:axId val="5912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379"/>
        <c:auto val="1"/>
        <c:lblAlgn val="ctr"/>
        <c:lblOffset val="100"/>
        <c:noMultiLvlLbl val="0"/>
      </c:catAx>
      <c:valAx>
        <c:axId val="121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03467"/>
        <c:axId val="50352509"/>
      </c:barChart>
      <c:catAx>
        <c:axId val="5210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509"/>
        <c:auto val="1"/>
        <c:lblAlgn val="ctr"/>
        <c:lblOffset val="100"/>
        <c:noMultiLvlLbl val="0"/>
      </c:catAx>
      <c:valAx>
        <c:axId val="503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4019"/>
        <c:axId val="50865947"/>
      </c:barChart>
      <c:catAx>
        <c:axId val="760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947"/>
        <c:auto val="1"/>
        <c:lblAlgn val="ctr"/>
        <c:lblOffset val="100"/>
        <c:noMultiLvlLbl val="0"/>
      </c:catAx>
      <c:valAx>
        <c:axId val="508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97269"/>
        <c:axId val="70135502"/>
      </c:barChart>
      <c:catAx>
        <c:axId val="970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502"/>
        <c:auto val="1"/>
        <c:lblAlgn val="ctr"/>
        <c:lblOffset val="100"/>
        <c:noMultiLvlLbl val="0"/>
      </c:catAx>
      <c:valAx>
        <c:axId val="701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80626"/>
        <c:axId val="41005143"/>
      </c:barChart>
      <c:catAx>
        <c:axId val="697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143"/>
        <c:auto val="1"/>
        <c:lblAlgn val="ctr"/>
        <c:lblOffset val="100"/>
        <c:noMultiLvlLbl val="0"/>
      </c:catAx>
      <c:valAx>
        <c:axId val="410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9526"/>
        <c:axId val="5231877"/>
      </c:barChart>
      <c:catAx>
        <c:axId val="985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77"/>
        <c:auto val="1"/>
        <c:lblAlgn val="ctr"/>
        <c:lblOffset val="100"/>
        <c:noMultiLvlLbl val="0"/>
      </c:catAx>
      <c:valAx>
        <c:axId val="52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68"/>
        <c:axId val="86165369"/>
      </c:barChart>
      <c:catAx>
        <c:axId val="2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369"/>
        <c:auto val="1"/>
        <c:lblAlgn val="ctr"/>
        <c:lblOffset val="100"/>
        <c:noMultiLvlLbl val="0"/>
      </c:catAx>
      <c:valAx>
        <c:axId val="861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00763"/>
        <c:axId val="28066799"/>
      </c:barChart>
      <c:catAx>
        <c:axId val="579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799"/>
        <c:auto val="1"/>
        <c:lblAlgn val="ctr"/>
        <c:lblOffset val="100"/>
        <c:noMultiLvlLbl val="0"/>
      </c:catAx>
      <c:valAx>
        <c:axId val="280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91795"/>
        <c:axId val="76043154"/>
      </c:barChart>
      <c:catAx>
        <c:axId val="6279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154"/>
        <c:auto val="1"/>
        <c:lblAlgn val="ctr"/>
        <c:lblOffset val="100"/>
        <c:noMultiLvlLbl val="0"/>
      </c:catAx>
      <c:valAx>
        <c:axId val="760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39231"/>
        <c:axId val="89979505"/>
      </c:barChart>
      <c:catAx>
        <c:axId val="567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505"/>
        <c:auto val="1"/>
        <c:lblAlgn val="ctr"/>
        <c:lblOffset val="100"/>
        <c:noMultiLvlLbl val="0"/>
      </c:catAx>
      <c:valAx>
        <c:axId val="899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38891"/>
        <c:axId val="77162973"/>
      </c:barChart>
      <c:catAx>
        <c:axId val="926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973"/>
        <c:auto val="1"/>
        <c:lblAlgn val="ctr"/>
        <c:lblOffset val="100"/>
        <c:noMultiLvlLbl val="0"/>
      </c:catAx>
      <c:valAx>
        <c:axId val="771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9676"/>
        <c:axId val="25497282"/>
      </c:barChart>
      <c:catAx>
        <c:axId val="8076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282"/>
        <c:auto val="1"/>
        <c:lblAlgn val="ctr"/>
        <c:lblOffset val="100"/>
        <c:noMultiLvlLbl val="0"/>
      </c:catAx>
      <c:valAx>
        <c:axId val="254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