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95090"/>
        <c:axId val="12604529"/>
      </c:barChart>
      <c:catAx>
        <c:axId val="9609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529"/>
        <c:auto val="1"/>
        <c:lblAlgn val="ctr"/>
        <c:lblOffset val="100"/>
        <c:noMultiLvlLbl val="0"/>
      </c:catAx>
      <c:valAx>
        <c:axId val="1260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68949"/>
        <c:axId val="31507844"/>
      </c:barChart>
      <c:catAx>
        <c:axId val="9516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844"/>
        <c:auto val="1"/>
        <c:lblAlgn val="ctr"/>
        <c:lblOffset val="100"/>
        <c:noMultiLvlLbl val="0"/>
      </c:catAx>
      <c:valAx>
        <c:axId val="3150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99020"/>
        <c:axId val="33427149"/>
      </c:barChart>
      <c:catAx>
        <c:axId val="3999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149"/>
        <c:auto val="1"/>
        <c:lblAlgn val="ctr"/>
        <c:lblOffset val="100"/>
        <c:noMultiLvlLbl val="0"/>
      </c:catAx>
      <c:valAx>
        <c:axId val="3342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00544"/>
        <c:axId val="42576469"/>
      </c:barChart>
      <c:catAx>
        <c:axId val="5820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469"/>
        <c:auto val="1"/>
        <c:lblAlgn val="ctr"/>
        <c:lblOffset val="100"/>
        <c:noMultiLvlLbl val="0"/>
      </c:catAx>
      <c:valAx>
        <c:axId val="4257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86150"/>
        <c:axId val="80901560"/>
      </c:barChart>
      <c:catAx>
        <c:axId val="8498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560"/>
        <c:auto val="1"/>
        <c:lblAlgn val="ctr"/>
        <c:lblOffset val="100"/>
        <c:noMultiLvlLbl val="0"/>
      </c:catAx>
      <c:valAx>
        <c:axId val="8090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33017"/>
        <c:axId val="25666368"/>
      </c:barChart>
      <c:catAx>
        <c:axId val="2613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368"/>
        <c:auto val="1"/>
        <c:lblAlgn val="ctr"/>
        <c:lblOffset val="100"/>
        <c:noMultiLvlLbl val="0"/>
      </c:catAx>
      <c:valAx>
        <c:axId val="2566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12061"/>
        <c:axId val="50959978"/>
      </c:barChart>
      <c:catAx>
        <c:axId val="4661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978"/>
        <c:auto val="1"/>
        <c:lblAlgn val="ctr"/>
        <c:lblOffset val="100"/>
        <c:noMultiLvlLbl val="0"/>
      </c:catAx>
      <c:valAx>
        <c:axId val="5095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88344"/>
        <c:axId val="36497611"/>
      </c:barChart>
      <c:catAx>
        <c:axId val="4188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611"/>
        <c:auto val="1"/>
        <c:lblAlgn val="ctr"/>
        <c:lblOffset val="100"/>
        <c:noMultiLvlLbl val="0"/>
      </c:catAx>
      <c:valAx>
        <c:axId val="3649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63845"/>
        <c:axId val="5995051"/>
      </c:barChart>
      <c:catAx>
        <c:axId val="1806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51"/>
        <c:auto val="1"/>
        <c:lblAlgn val="ctr"/>
        <c:lblOffset val="100"/>
        <c:noMultiLvlLbl val="0"/>
      </c:catAx>
      <c:valAx>
        <c:axId val="599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70335"/>
        <c:axId val="20249799"/>
      </c:barChart>
      <c:catAx>
        <c:axId val="8507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799"/>
        <c:auto val="1"/>
        <c:lblAlgn val="ctr"/>
        <c:lblOffset val="100"/>
        <c:noMultiLvlLbl val="0"/>
      </c:catAx>
      <c:valAx>
        <c:axId val="2024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86720"/>
        <c:axId val="32314750"/>
      </c:barChart>
      <c:catAx>
        <c:axId val="9888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750"/>
        <c:auto val="1"/>
        <c:lblAlgn val="ctr"/>
        <c:lblOffset val="100"/>
        <c:noMultiLvlLbl val="0"/>
      </c:catAx>
      <c:valAx>
        <c:axId val="3231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13218"/>
        <c:axId val="39005079"/>
      </c:barChart>
      <c:catAx>
        <c:axId val="9101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079"/>
        <c:auto val="1"/>
        <c:lblAlgn val="ctr"/>
        <c:lblOffset val="100"/>
        <c:noMultiLvlLbl val="0"/>
      </c:catAx>
      <c:valAx>
        <c:axId val="3900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78610"/>
        <c:axId val="78899451"/>
      </c:barChart>
      <c:catAx>
        <c:axId val="4277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451"/>
        <c:auto val="1"/>
        <c:lblAlgn val="ctr"/>
        <c:lblOffset val="100"/>
        <c:noMultiLvlLbl val="0"/>
      </c:catAx>
      <c:valAx>
        <c:axId val="7889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41445"/>
        <c:axId val="797698"/>
      </c:barChart>
      <c:catAx>
        <c:axId val="1104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8"/>
        <c:auto val="1"/>
        <c:lblAlgn val="ctr"/>
        <c:lblOffset val="100"/>
        <c:noMultiLvlLbl val="0"/>
      </c:catAx>
      <c:valAx>
        <c:axId val="79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99668"/>
        <c:axId val="84299503"/>
      </c:barChart>
      <c:catAx>
        <c:axId val="8389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503"/>
        <c:auto val="1"/>
        <c:lblAlgn val="ctr"/>
        <c:lblOffset val="100"/>
        <c:noMultiLvlLbl val="0"/>
      </c:catAx>
      <c:valAx>
        <c:axId val="8429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39028"/>
        <c:axId val="20961391"/>
      </c:barChart>
      <c:catAx>
        <c:axId val="8663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391"/>
        <c:auto val="1"/>
        <c:lblAlgn val="ctr"/>
        <c:lblOffset val="100"/>
        <c:noMultiLvlLbl val="0"/>
      </c:catAx>
      <c:valAx>
        <c:axId val="2096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91191"/>
        <c:axId val="2990027"/>
      </c:barChart>
      <c:catAx>
        <c:axId val="9279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27"/>
        <c:auto val="1"/>
        <c:lblAlgn val="ctr"/>
        <c:lblOffset val="100"/>
        <c:noMultiLvlLbl val="0"/>
      </c:catAx>
      <c:valAx>
        <c:axId val="299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80860"/>
        <c:axId val="18095218"/>
      </c:barChart>
      <c:catAx>
        <c:axId val="9408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218"/>
        <c:auto val="1"/>
        <c:lblAlgn val="ctr"/>
        <c:lblOffset val="100"/>
        <c:noMultiLvlLbl val="0"/>
      </c:catAx>
      <c:valAx>
        <c:axId val="1809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