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5895"/>
        <c:axId val="59138220"/>
      </c:scatterChart>
      <c:valAx>
        <c:axId val="4127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20"/>
        <c:crossesAt val="0"/>
        <c:crossBetween val="midCat"/>
      </c:valAx>
      <c:valAx>
        <c:axId val="5913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97252"/>
        <c:axId val="94465595"/>
      </c:scatterChart>
      <c:valAx>
        <c:axId val="3929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95"/>
        <c:crossesAt val="0"/>
        <c:crossBetween val="midCat"/>
      </c:valAx>
      <c:valAx>
        <c:axId val="9446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328"/>
        <c:axId val="58738846"/>
      </c:scatterChart>
      <c:valAx>
        <c:axId val="228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46"/>
        <c:crossesAt val="0"/>
        <c:crossBetween val="midCat"/>
      </c:valAx>
      <c:valAx>
        <c:axId val="5873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0482"/>
        <c:axId val="71251560"/>
      </c:scatterChart>
      <c:valAx>
        <c:axId val="580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60"/>
        <c:crossesAt val="0"/>
        <c:crossBetween val="midCat"/>
      </c:valAx>
      <c:valAx>
        <c:axId val="7125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