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93742"/>
        <c:axId val="3315948"/>
      </c:scatterChart>
      <c:valAx>
        <c:axId val="32093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48"/>
        <c:crossesAt val="0"/>
        <c:crossBetween val="midCat"/>
      </c:valAx>
      <c:valAx>
        <c:axId val="3315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91426"/>
        <c:axId val="99763144"/>
      </c:scatterChart>
      <c:valAx>
        <c:axId val="72891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144"/>
        <c:crossesAt val="0"/>
        <c:crossBetween val="midCat"/>
      </c:valAx>
      <c:valAx>
        <c:axId val="99763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55169"/>
        <c:axId val="6192476"/>
      </c:scatterChart>
      <c:valAx>
        <c:axId val="32855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76"/>
        <c:crossesAt val="0"/>
        <c:crossBetween val="midCat"/>
      </c:valAx>
      <c:valAx>
        <c:axId val="6192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4595"/>
        <c:axId val="45611586"/>
      </c:scatterChart>
      <c:valAx>
        <c:axId val="1094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586"/>
        <c:crossesAt val="0"/>
        <c:crossBetween val="midCat"/>
      </c:valAx>
      <c:valAx>
        <c:axId val="45611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