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0938"/>
        <c:axId val="25813104"/>
      </c:scatterChart>
      <c:valAx>
        <c:axId val="5287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104"/>
        <c:crossesAt val="0"/>
        <c:crossBetween val="midCat"/>
      </c:valAx>
      <c:valAx>
        <c:axId val="2581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2276"/>
        <c:axId val="83279418"/>
      </c:scatterChart>
      <c:valAx>
        <c:axId val="77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18"/>
        <c:crossesAt val="0"/>
        <c:crossBetween val="midCat"/>
      </c:valAx>
      <c:valAx>
        <c:axId val="8327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0193"/>
        <c:axId val="58043164"/>
      </c:scatterChart>
      <c:valAx>
        <c:axId val="9704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64"/>
        <c:crossesAt val="0"/>
        <c:crossBetween val="midCat"/>
      </c:valAx>
      <c:valAx>
        <c:axId val="5804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4091"/>
        <c:axId val="76128480"/>
      </c:scatterChart>
      <c:valAx>
        <c:axId val="7170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80"/>
        <c:crossesAt val="0"/>
        <c:crossBetween val="midCat"/>
      </c:valAx>
      <c:valAx>
        <c:axId val="7612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