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66028"/>
        <c:axId val="34805005"/>
      </c:barChart>
      <c:catAx>
        <c:axId val="607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005"/>
        <c:auto val="1"/>
        <c:lblAlgn val="ctr"/>
        <c:lblOffset val="100"/>
        <c:noMultiLvlLbl val="0"/>
      </c:catAx>
      <c:valAx>
        <c:axId val="348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32768"/>
        <c:axId val="28745309"/>
      </c:barChart>
      <c:catAx>
        <c:axId val="5223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309"/>
        <c:auto val="1"/>
        <c:lblAlgn val="ctr"/>
        <c:lblOffset val="100"/>
        <c:noMultiLvlLbl val="0"/>
      </c:catAx>
      <c:valAx>
        <c:axId val="2874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28429"/>
        <c:axId val="40865604"/>
      </c:barChart>
      <c:catAx>
        <c:axId val="2792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604"/>
        <c:auto val="1"/>
        <c:lblAlgn val="ctr"/>
        <c:lblOffset val="100"/>
        <c:noMultiLvlLbl val="0"/>
      </c:catAx>
      <c:valAx>
        <c:axId val="408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05249"/>
        <c:axId val="40414410"/>
      </c:barChart>
      <c:catAx>
        <c:axId val="7880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410"/>
        <c:auto val="1"/>
        <c:lblAlgn val="ctr"/>
        <c:lblOffset val="100"/>
        <c:noMultiLvlLbl val="0"/>
      </c:catAx>
      <c:valAx>
        <c:axId val="404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76817"/>
        <c:axId val="64325416"/>
      </c:barChart>
      <c:catAx>
        <c:axId val="355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416"/>
        <c:auto val="1"/>
        <c:lblAlgn val="ctr"/>
        <c:lblOffset val="100"/>
        <c:noMultiLvlLbl val="0"/>
      </c:catAx>
      <c:valAx>
        <c:axId val="643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61163"/>
        <c:axId val="22474373"/>
      </c:barChart>
      <c:catAx>
        <c:axId val="462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373"/>
        <c:auto val="1"/>
        <c:lblAlgn val="ctr"/>
        <c:lblOffset val="100"/>
        <c:noMultiLvlLbl val="0"/>
      </c:catAx>
      <c:valAx>
        <c:axId val="224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85806"/>
        <c:axId val="71809283"/>
      </c:barChart>
      <c:catAx>
        <c:axId val="5898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283"/>
        <c:auto val="1"/>
        <c:lblAlgn val="ctr"/>
        <c:lblOffset val="100"/>
        <c:noMultiLvlLbl val="0"/>
      </c:catAx>
      <c:valAx>
        <c:axId val="718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76284"/>
        <c:axId val="9249750"/>
      </c:barChart>
      <c:catAx>
        <c:axId val="882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50"/>
        <c:auto val="1"/>
        <c:lblAlgn val="ctr"/>
        <c:lblOffset val="100"/>
        <c:noMultiLvlLbl val="0"/>
      </c:catAx>
      <c:valAx>
        <c:axId val="92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24009"/>
        <c:axId val="97950972"/>
      </c:barChart>
      <c:catAx>
        <c:axId val="1952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972"/>
        <c:auto val="1"/>
        <c:lblAlgn val="ctr"/>
        <c:lblOffset val="100"/>
        <c:noMultiLvlLbl val="0"/>
      </c:catAx>
      <c:valAx>
        <c:axId val="979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07135"/>
        <c:axId val="33151076"/>
      </c:barChart>
      <c:catAx>
        <c:axId val="6440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076"/>
        <c:auto val="1"/>
        <c:lblAlgn val="ctr"/>
        <c:lblOffset val="100"/>
        <c:noMultiLvlLbl val="0"/>
      </c:catAx>
      <c:valAx>
        <c:axId val="331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4655"/>
        <c:axId val="75924392"/>
      </c:barChart>
      <c:catAx>
        <c:axId val="311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392"/>
        <c:auto val="1"/>
        <c:lblAlgn val="ctr"/>
        <c:lblOffset val="100"/>
        <c:noMultiLvlLbl val="0"/>
      </c:catAx>
      <c:valAx>
        <c:axId val="759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12046"/>
        <c:axId val="39085282"/>
      </c:barChart>
      <c:catAx>
        <c:axId val="5731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282"/>
        <c:auto val="1"/>
        <c:lblAlgn val="ctr"/>
        <c:lblOffset val="100"/>
        <c:noMultiLvlLbl val="0"/>
      </c:catAx>
      <c:valAx>
        <c:axId val="390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89767"/>
        <c:axId val="72644143"/>
      </c:barChart>
      <c:catAx>
        <c:axId val="233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143"/>
        <c:auto val="1"/>
        <c:lblAlgn val="ctr"/>
        <c:lblOffset val="100"/>
        <c:noMultiLvlLbl val="0"/>
      </c:catAx>
      <c:valAx>
        <c:axId val="726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72449"/>
        <c:axId val="58753989"/>
      </c:barChart>
      <c:catAx>
        <c:axId val="6727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989"/>
        <c:auto val="1"/>
        <c:lblAlgn val="ctr"/>
        <c:lblOffset val="100"/>
        <c:noMultiLvlLbl val="0"/>
      </c:catAx>
      <c:valAx>
        <c:axId val="587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32085"/>
        <c:axId val="92837430"/>
      </c:barChart>
      <c:catAx>
        <c:axId val="612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430"/>
        <c:auto val="1"/>
        <c:lblAlgn val="ctr"/>
        <c:lblOffset val="100"/>
        <c:noMultiLvlLbl val="0"/>
      </c:catAx>
      <c:valAx>
        <c:axId val="928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54416"/>
        <c:axId val="60279521"/>
      </c:barChart>
      <c:catAx>
        <c:axId val="1475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521"/>
        <c:auto val="1"/>
        <c:lblAlgn val="ctr"/>
        <c:lblOffset val="100"/>
        <c:noMultiLvlLbl val="0"/>
      </c:catAx>
      <c:valAx>
        <c:axId val="602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43482"/>
        <c:axId val="83358238"/>
      </c:barChart>
      <c:catAx>
        <c:axId val="8714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238"/>
        <c:auto val="1"/>
        <c:lblAlgn val="ctr"/>
        <c:lblOffset val="100"/>
        <c:noMultiLvlLbl val="0"/>
      </c:catAx>
      <c:valAx>
        <c:axId val="833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43448"/>
        <c:axId val="18460354"/>
      </c:barChart>
      <c:catAx>
        <c:axId val="8764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354"/>
        <c:auto val="1"/>
        <c:lblAlgn val="ctr"/>
        <c:lblOffset val="100"/>
        <c:noMultiLvlLbl val="0"/>
      </c:catAx>
      <c:valAx>
        <c:axId val="1846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