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62420"/>
        <c:axId val="42668493"/>
      </c:barChart>
      <c:catAx>
        <c:axId val="978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493"/>
        <c:auto val="1"/>
        <c:lblAlgn val="ctr"/>
        <c:lblOffset val="100"/>
        <c:noMultiLvlLbl val="0"/>
      </c:catAx>
      <c:valAx>
        <c:axId val="426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5098"/>
        <c:axId val="10152011"/>
      </c:barChart>
      <c:catAx>
        <c:axId val="798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011"/>
        <c:auto val="1"/>
        <c:lblAlgn val="ctr"/>
        <c:lblOffset val="100"/>
        <c:noMultiLvlLbl val="0"/>
      </c:catAx>
      <c:valAx>
        <c:axId val="101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3164"/>
        <c:axId val="8098412"/>
      </c:barChart>
      <c:catAx>
        <c:axId val="389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12"/>
        <c:auto val="1"/>
        <c:lblAlgn val="ctr"/>
        <c:lblOffset val="100"/>
        <c:noMultiLvlLbl val="0"/>
      </c:catAx>
      <c:valAx>
        <c:axId val="809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9518"/>
        <c:axId val="57882708"/>
      </c:barChart>
      <c:catAx>
        <c:axId val="2644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708"/>
        <c:auto val="1"/>
        <c:lblAlgn val="ctr"/>
        <c:lblOffset val="100"/>
        <c:noMultiLvlLbl val="0"/>
      </c:catAx>
      <c:valAx>
        <c:axId val="578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74255"/>
        <c:axId val="63313798"/>
      </c:barChart>
      <c:catAx>
        <c:axId val="150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798"/>
        <c:auto val="1"/>
        <c:lblAlgn val="ctr"/>
        <c:lblOffset val="100"/>
        <c:noMultiLvlLbl val="0"/>
      </c:catAx>
      <c:valAx>
        <c:axId val="633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68557"/>
        <c:axId val="58454800"/>
      </c:barChart>
      <c:catAx>
        <c:axId val="750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800"/>
        <c:auto val="1"/>
        <c:lblAlgn val="ctr"/>
        <c:lblOffset val="100"/>
        <c:noMultiLvlLbl val="0"/>
      </c:catAx>
      <c:valAx>
        <c:axId val="5845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98507"/>
        <c:axId val="6201470"/>
      </c:barChart>
      <c:catAx>
        <c:axId val="4759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70"/>
        <c:auto val="1"/>
        <c:lblAlgn val="ctr"/>
        <c:lblOffset val="100"/>
        <c:noMultiLvlLbl val="0"/>
      </c:catAx>
      <c:valAx>
        <c:axId val="62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2143"/>
        <c:axId val="60846994"/>
      </c:barChart>
      <c:catAx>
        <c:axId val="422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994"/>
        <c:auto val="1"/>
        <c:lblAlgn val="ctr"/>
        <c:lblOffset val="100"/>
        <c:noMultiLvlLbl val="0"/>
      </c:catAx>
      <c:valAx>
        <c:axId val="608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67738"/>
        <c:axId val="66786559"/>
      </c:barChart>
      <c:catAx>
        <c:axId val="9116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559"/>
        <c:auto val="1"/>
        <c:lblAlgn val="ctr"/>
        <c:lblOffset val="100"/>
        <c:noMultiLvlLbl val="0"/>
      </c:catAx>
      <c:valAx>
        <c:axId val="667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31476"/>
        <c:axId val="89258643"/>
      </c:barChart>
      <c:catAx>
        <c:axId val="617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43"/>
        <c:auto val="1"/>
        <c:lblAlgn val="ctr"/>
        <c:lblOffset val="100"/>
        <c:noMultiLvlLbl val="0"/>
      </c:catAx>
      <c:valAx>
        <c:axId val="892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46243"/>
        <c:axId val="63177270"/>
      </c:barChart>
      <c:catAx>
        <c:axId val="907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270"/>
        <c:auto val="1"/>
        <c:lblAlgn val="ctr"/>
        <c:lblOffset val="100"/>
        <c:noMultiLvlLbl val="0"/>
      </c:catAx>
      <c:valAx>
        <c:axId val="631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34333"/>
        <c:axId val="63515066"/>
      </c:barChart>
      <c:catAx>
        <c:axId val="957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066"/>
        <c:auto val="1"/>
        <c:lblAlgn val="ctr"/>
        <c:lblOffset val="100"/>
        <c:noMultiLvlLbl val="0"/>
      </c:catAx>
      <c:valAx>
        <c:axId val="635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29738"/>
        <c:axId val="20111983"/>
      </c:barChart>
      <c:catAx>
        <c:axId val="325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983"/>
        <c:auto val="1"/>
        <c:lblAlgn val="ctr"/>
        <c:lblOffset val="100"/>
        <c:noMultiLvlLbl val="0"/>
      </c:catAx>
      <c:valAx>
        <c:axId val="201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1618"/>
        <c:axId val="45309019"/>
      </c:barChart>
      <c:catAx>
        <c:axId val="542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019"/>
        <c:auto val="1"/>
        <c:lblAlgn val="ctr"/>
        <c:lblOffset val="100"/>
        <c:noMultiLvlLbl val="0"/>
      </c:catAx>
      <c:valAx>
        <c:axId val="4530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94341"/>
        <c:axId val="90328601"/>
      </c:barChart>
      <c:catAx>
        <c:axId val="659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601"/>
        <c:auto val="1"/>
        <c:lblAlgn val="ctr"/>
        <c:lblOffset val="100"/>
        <c:noMultiLvlLbl val="0"/>
      </c:catAx>
      <c:valAx>
        <c:axId val="903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5553"/>
        <c:axId val="71068989"/>
      </c:barChart>
      <c:catAx>
        <c:axId val="102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989"/>
        <c:auto val="1"/>
        <c:lblAlgn val="ctr"/>
        <c:lblOffset val="100"/>
        <c:noMultiLvlLbl val="0"/>
      </c:catAx>
      <c:valAx>
        <c:axId val="710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5783"/>
        <c:axId val="5777396"/>
      </c:barChart>
      <c:catAx>
        <c:axId val="8293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96"/>
        <c:auto val="1"/>
        <c:lblAlgn val="ctr"/>
        <c:lblOffset val="100"/>
        <c:noMultiLvlLbl val="0"/>
      </c:catAx>
      <c:valAx>
        <c:axId val="57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7609"/>
        <c:axId val="49090331"/>
      </c:barChart>
      <c:catAx>
        <c:axId val="5741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331"/>
        <c:auto val="1"/>
        <c:lblAlgn val="ctr"/>
        <c:lblOffset val="100"/>
        <c:noMultiLvlLbl val="0"/>
      </c:catAx>
      <c:valAx>
        <c:axId val="490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