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72032"/>
        <c:axId val="60502294"/>
      </c:scatterChart>
      <c:valAx>
        <c:axId val="33672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294"/>
        <c:crossesAt val="0"/>
        <c:crossBetween val="midCat"/>
      </c:valAx>
      <c:valAx>
        <c:axId val="60502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00077"/>
        <c:axId val="41885895"/>
      </c:scatterChart>
      <c:valAx>
        <c:axId val="93400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895"/>
        <c:crossesAt val="0"/>
        <c:crossBetween val="midCat"/>
      </c:valAx>
      <c:valAx>
        <c:axId val="41885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