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453544"/>
        <c:axId val="5881893"/>
      </c:scatterChart>
      <c:valAx>
        <c:axId val="534535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93"/>
        <c:crossesAt val="0"/>
        <c:crossBetween val="midCat"/>
      </c:valAx>
      <c:valAx>
        <c:axId val="5881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814026"/>
        <c:axId val="66497248"/>
      </c:scatterChart>
      <c:valAx>
        <c:axId val="61814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248"/>
        <c:crossesAt val="0"/>
        <c:crossBetween val="midCat"/>
      </c:valAx>
      <c:valAx>
        <c:axId val="66497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