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19265"/>
        <c:axId val="44202333"/>
      </c:scatterChart>
      <c:valAx>
        <c:axId val="26819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33"/>
        <c:crossesAt val="0"/>
        <c:crossBetween val="midCat"/>
      </c:valAx>
      <c:valAx>
        <c:axId val="4420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72550"/>
        <c:axId val="24851506"/>
      </c:scatterChart>
      <c:valAx>
        <c:axId val="60072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506"/>
        <c:crossesAt val="0"/>
        <c:crossBetween val="midCat"/>
      </c:valAx>
      <c:valAx>
        <c:axId val="2485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