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22678"/>
        <c:axId val="45675548"/>
      </c:scatterChart>
      <c:valAx>
        <c:axId val="4382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48"/>
        <c:crossesAt val="0"/>
        <c:crossBetween val="midCat"/>
      </c:valAx>
      <c:valAx>
        <c:axId val="4567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79305"/>
        <c:axId val="11554210"/>
      </c:scatterChart>
      <c:valAx>
        <c:axId val="83779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10"/>
        <c:crossesAt val="0"/>
        <c:crossBetween val="midCat"/>
      </c:valAx>
      <c:valAx>
        <c:axId val="11554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