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7747"/>
        <c:axId val="52562377"/>
      </c:scatterChart>
      <c:valAx>
        <c:axId val="3987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377"/>
        <c:crossesAt val="0"/>
        <c:crossBetween val="midCat"/>
      </c:valAx>
      <c:valAx>
        <c:axId val="52562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25471"/>
        <c:axId val="50441993"/>
      </c:scatterChart>
      <c:valAx>
        <c:axId val="9782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993"/>
        <c:crossesAt val="0"/>
        <c:crossBetween val="midCat"/>
      </c:valAx>
      <c:valAx>
        <c:axId val="50441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