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2151"/>
        <c:axId val="56390386"/>
      </c:scatterChart>
      <c:valAx>
        <c:axId val="3472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86"/>
        <c:crossBetween val="midCat"/>
      </c:valAx>
      <c:valAx>
        <c:axId val="56390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30931"/>
        <c:axId val="34402142"/>
      </c:scatterChart>
      <c:valAx>
        <c:axId val="2823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142"/>
        <c:crossesAt val="0"/>
        <c:crossBetween val="midCat"/>
      </c:valAx>
      <c:valAx>
        <c:axId val="344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