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034"/>
        <c:axId val="80602457"/>
      </c:scatterChart>
      <c:valAx>
        <c:axId val="600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457"/>
        <c:crossBetween val="midCat"/>
      </c:valAx>
      <c:valAx>
        <c:axId val="80602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59775"/>
        <c:axId val="13495384"/>
      </c:scatterChart>
      <c:valAx>
        <c:axId val="5055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384"/>
        <c:crossesAt val="0"/>
        <c:crossBetween val="midCat"/>
      </c:valAx>
      <c:valAx>
        <c:axId val="134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