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91545"/>
        <c:axId val="91372461"/>
      </c:barChart>
      <c:catAx>
        <c:axId val="19791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2461"/>
        <c:auto val="1"/>
        <c:lblAlgn val="ctr"/>
        <c:lblOffset val="100"/>
        <c:noMultiLvlLbl val="0"/>
      </c:catAx>
      <c:valAx>
        <c:axId val="91372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1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99954"/>
        <c:axId val="90389982"/>
      </c:scatterChart>
      <c:valAx>
        <c:axId val="241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982"/>
        <c:crossesAt val="0"/>
        <c:crossBetween val="midCat"/>
      </c:valAx>
      <c:valAx>
        <c:axId val="903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