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68314"/>
        <c:axId val="75816531"/>
      </c:barChart>
      <c:catAx>
        <c:axId val="391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31"/>
        <c:auto val="1"/>
        <c:lblAlgn val="ctr"/>
        <c:lblOffset val="100"/>
        <c:noMultiLvlLbl val="0"/>
      </c:catAx>
      <c:valAx>
        <c:axId val="758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46628"/>
        <c:axId val="97129425"/>
      </c:barChart>
      <c:catAx>
        <c:axId val="618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425"/>
        <c:auto val="1"/>
        <c:lblAlgn val="ctr"/>
        <c:lblOffset val="100"/>
        <c:noMultiLvlLbl val="0"/>
      </c:catAx>
      <c:valAx>
        <c:axId val="971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27226"/>
        <c:axId val="1311957"/>
      </c:barChart>
      <c:catAx>
        <c:axId val="978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57"/>
        <c:auto val="1"/>
        <c:lblAlgn val="ctr"/>
        <c:lblOffset val="100"/>
        <c:noMultiLvlLbl val="0"/>
      </c:catAx>
      <c:valAx>
        <c:axId val="13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05640"/>
        <c:axId val="16193765"/>
      </c:barChart>
      <c:catAx>
        <c:axId val="3270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65"/>
        <c:auto val="1"/>
        <c:lblAlgn val="ctr"/>
        <c:lblOffset val="100"/>
        <c:noMultiLvlLbl val="0"/>
      </c:catAx>
      <c:valAx>
        <c:axId val="161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8950"/>
        <c:axId val="12253222"/>
      </c:barChart>
      <c:catAx>
        <c:axId val="738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22"/>
        <c:auto val="1"/>
        <c:lblAlgn val="ctr"/>
        <c:lblOffset val="100"/>
        <c:noMultiLvlLbl val="0"/>
      </c:catAx>
      <c:valAx>
        <c:axId val="122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55182"/>
        <c:axId val="79653994"/>
      </c:barChart>
      <c:catAx>
        <c:axId val="301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994"/>
        <c:auto val="1"/>
        <c:lblAlgn val="ctr"/>
        <c:lblOffset val="100"/>
        <c:noMultiLvlLbl val="0"/>
      </c:catAx>
      <c:valAx>
        <c:axId val="796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7810"/>
        <c:axId val="67730570"/>
      </c:barChart>
      <c:catAx>
        <c:axId val="301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70"/>
        <c:auto val="1"/>
        <c:lblAlgn val="ctr"/>
        <c:lblOffset val="100"/>
        <c:noMultiLvlLbl val="0"/>
      </c:catAx>
      <c:valAx>
        <c:axId val="677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55520"/>
        <c:axId val="10925564"/>
      </c:barChart>
      <c:catAx>
        <c:axId val="471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564"/>
        <c:auto val="1"/>
        <c:lblAlgn val="ctr"/>
        <c:lblOffset val="100"/>
        <c:noMultiLvlLbl val="0"/>
      </c:catAx>
      <c:valAx>
        <c:axId val="109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62381"/>
        <c:axId val="47789224"/>
      </c:barChart>
      <c:catAx>
        <c:axId val="213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224"/>
        <c:auto val="1"/>
        <c:lblAlgn val="ctr"/>
        <c:lblOffset val="100"/>
        <c:noMultiLvlLbl val="0"/>
      </c:catAx>
      <c:valAx>
        <c:axId val="477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18483"/>
        <c:axId val="70704382"/>
      </c:barChart>
      <c:catAx>
        <c:axId val="570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82"/>
        <c:auto val="1"/>
        <c:lblAlgn val="ctr"/>
        <c:lblOffset val="100"/>
        <c:noMultiLvlLbl val="0"/>
      </c:catAx>
      <c:valAx>
        <c:axId val="707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0278"/>
        <c:axId val="18915791"/>
      </c:barChart>
      <c:catAx>
        <c:axId val="8105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791"/>
        <c:auto val="1"/>
        <c:lblAlgn val="ctr"/>
        <c:lblOffset val="100"/>
        <c:noMultiLvlLbl val="0"/>
      </c:catAx>
      <c:valAx>
        <c:axId val="189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9751"/>
        <c:axId val="82602460"/>
      </c:barChart>
      <c:catAx>
        <c:axId val="704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460"/>
        <c:auto val="1"/>
        <c:lblAlgn val="ctr"/>
        <c:lblOffset val="100"/>
        <c:noMultiLvlLbl val="0"/>
      </c:catAx>
      <c:valAx>
        <c:axId val="826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0990"/>
        <c:axId val="89777054"/>
      </c:barChart>
      <c:catAx>
        <c:axId val="582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054"/>
        <c:auto val="1"/>
        <c:lblAlgn val="ctr"/>
        <c:lblOffset val="100"/>
        <c:noMultiLvlLbl val="0"/>
      </c:catAx>
      <c:valAx>
        <c:axId val="897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1252"/>
        <c:axId val="5547254"/>
      </c:barChart>
      <c:catAx>
        <c:axId val="242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54"/>
        <c:auto val="1"/>
        <c:lblAlgn val="ctr"/>
        <c:lblOffset val="100"/>
        <c:noMultiLvlLbl val="0"/>
      </c:catAx>
      <c:valAx>
        <c:axId val="55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22507"/>
        <c:axId val="98182600"/>
      </c:barChart>
      <c:catAx>
        <c:axId val="208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00"/>
        <c:auto val="1"/>
        <c:lblAlgn val="ctr"/>
        <c:lblOffset val="100"/>
        <c:noMultiLvlLbl val="0"/>
      </c:catAx>
      <c:valAx>
        <c:axId val="981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0908"/>
        <c:axId val="98142460"/>
      </c:barChart>
      <c:catAx>
        <c:axId val="3157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460"/>
        <c:auto val="1"/>
        <c:lblAlgn val="ctr"/>
        <c:lblOffset val="100"/>
        <c:noMultiLvlLbl val="0"/>
      </c:catAx>
      <c:valAx>
        <c:axId val="981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7900"/>
        <c:axId val="72298641"/>
      </c:barChart>
      <c:catAx>
        <c:axId val="969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41"/>
        <c:auto val="1"/>
        <c:lblAlgn val="ctr"/>
        <c:lblOffset val="100"/>
        <c:noMultiLvlLbl val="0"/>
      </c:catAx>
      <c:valAx>
        <c:axId val="722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13389"/>
        <c:axId val="24351128"/>
      </c:barChart>
      <c:catAx>
        <c:axId val="132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28"/>
        <c:auto val="1"/>
        <c:lblAlgn val="ctr"/>
        <c:lblOffset val="100"/>
        <c:noMultiLvlLbl val="0"/>
      </c:catAx>
      <c:valAx>
        <c:axId val="243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