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88135"/>
        <c:axId val="88092777"/>
      </c:scatterChart>
      <c:valAx>
        <c:axId val="1688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777"/>
        <c:crossesAt val="0"/>
        <c:crossBetween val="midCat"/>
      </c:valAx>
      <c:valAx>
        <c:axId val="8809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96926"/>
        <c:axId val="82241960"/>
      </c:scatterChart>
      <c:valAx>
        <c:axId val="2049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960"/>
        <c:crossesAt val="0"/>
        <c:crossBetween val="midCat"/>
      </c:valAx>
      <c:valAx>
        <c:axId val="8224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66586"/>
        <c:axId val="2849345"/>
      </c:scatterChart>
      <c:valAx>
        <c:axId val="3126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45"/>
        <c:crossesAt val="0"/>
        <c:crossBetween val="midCat"/>
      </c:valAx>
      <c:valAx>
        <c:axId val="284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73931"/>
        <c:axId val="40648215"/>
      </c:scatterChart>
      <c:valAx>
        <c:axId val="2697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215"/>
        <c:crossesAt val="0"/>
        <c:crossBetween val="midCat"/>
      </c:valAx>
      <c:valAx>
        <c:axId val="4064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