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70954"/>
        <c:axId val="89857651"/>
      </c:scatterChart>
      <c:valAx>
        <c:axId val="8887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651"/>
        <c:crossesAt val="0"/>
        <c:crossBetween val="midCat"/>
      </c:valAx>
      <c:valAx>
        <c:axId val="8985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09859"/>
        <c:axId val="11087485"/>
      </c:scatterChart>
      <c:valAx>
        <c:axId val="3650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485"/>
        <c:crossesAt val="0"/>
        <c:crossBetween val="midCat"/>
      </c:valAx>
      <c:valAx>
        <c:axId val="1108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33061"/>
        <c:axId val="45035405"/>
      </c:scatterChart>
      <c:valAx>
        <c:axId val="9903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405"/>
        <c:crossesAt val="0"/>
        <c:crossBetween val="midCat"/>
      </c:valAx>
      <c:valAx>
        <c:axId val="4503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85364"/>
        <c:axId val="63927783"/>
      </c:scatterChart>
      <c:valAx>
        <c:axId val="9918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783"/>
        <c:crossesAt val="0"/>
        <c:crossBetween val="midCat"/>
      </c:valAx>
      <c:valAx>
        <c:axId val="6392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