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033552"/>
        <c:axId val="49679489"/>
      </c:barChart>
      <c:catAx>
        <c:axId val="51033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9489"/>
        <c:auto val="1"/>
        <c:lblAlgn val="ctr"/>
        <c:lblOffset val="100"/>
        <c:noMultiLvlLbl val="0"/>
      </c:catAx>
      <c:valAx>
        <c:axId val="49679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3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475569"/>
        <c:axId val="8667055"/>
      </c:barChart>
      <c:catAx>
        <c:axId val="65475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055"/>
        <c:auto val="1"/>
        <c:lblAlgn val="ctr"/>
        <c:lblOffset val="100"/>
        <c:noMultiLvlLbl val="0"/>
      </c:catAx>
      <c:valAx>
        <c:axId val="866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5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912589"/>
        <c:axId val="8721122"/>
      </c:barChart>
      <c:catAx>
        <c:axId val="51912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122"/>
        <c:auto val="1"/>
        <c:lblAlgn val="ctr"/>
        <c:lblOffset val="100"/>
        <c:noMultiLvlLbl val="0"/>
      </c:catAx>
      <c:valAx>
        <c:axId val="872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2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206562"/>
        <c:axId val="86021726"/>
      </c:barChart>
      <c:catAx>
        <c:axId val="59206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1726"/>
        <c:auto val="1"/>
        <c:lblAlgn val="ctr"/>
        <c:lblOffset val="100"/>
        <c:noMultiLvlLbl val="0"/>
      </c:catAx>
      <c:valAx>
        <c:axId val="86021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6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560533"/>
        <c:axId val="32465102"/>
      </c:barChart>
      <c:catAx>
        <c:axId val="60560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5102"/>
        <c:auto val="1"/>
        <c:lblAlgn val="ctr"/>
        <c:lblOffset val="100"/>
        <c:noMultiLvlLbl val="0"/>
      </c:catAx>
      <c:valAx>
        <c:axId val="3246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0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344685"/>
        <c:axId val="90363195"/>
      </c:barChart>
      <c:catAx>
        <c:axId val="98344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3195"/>
        <c:auto val="1"/>
        <c:lblAlgn val="ctr"/>
        <c:lblOffset val="100"/>
        <c:noMultiLvlLbl val="0"/>
      </c:catAx>
      <c:valAx>
        <c:axId val="90363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4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09383"/>
        <c:axId val="36508197"/>
      </c:barChart>
      <c:catAx>
        <c:axId val="3009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8197"/>
        <c:auto val="1"/>
        <c:lblAlgn val="ctr"/>
        <c:lblOffset val="100"/>
        <c:noMultiLvlLbl val="0"/>
      </c:catAx>
      <c:valAx>
        <c:axId val="36508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615319"/>
        <c:axId val="6909825"/>
      </c:barChart>
      <c:catAx>
        <c:axId val="30615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825"/>
        <c:auto val="1"/>
        <c:lblAlgn val="ctr"/>
        <c:lblOffset val="100"/>
        <c:noMultiLvlLbl val="0"/>
      </c:catAx>
      <c:valAx>
        <c:axId val="690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5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150730"/>
        <c:axId val="74172699"/>
      </c:barChart>
      <c:catAx>
        <c:axId val="73150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2699"/>
        <c:auto val="1"/>
        <c:lblAlgn val="ctr"/>
        <c:lblOffset val="100"/>
        <c:noMultiLvlLbl val="0"/>
      </c:catAx>
      <c:valAx>
        <c:axId val="7417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0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037986"/>
        <c:axId val="99613654"/>
      </c:barChart>
      <c:catAx>
        <c:axId val="17037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3654"/>
        <c:auto val="1"/>
        <c:lblAlgn val="ctr"/>
        <c:lblOffset val="100"/>
        <c:noMultiLvlLbl val="0"/>
      </c:catAx>
      <c:valAx>
        <c:axId val="9961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7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319880"/>
        <c:axId val="60583399"/>
      </c:barChart>
      <c:catAx>
        <c:axId val="59319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3399"/>
        <c:auto val="1"/>
        <c:lblAlgn val="ctr"/>
        <c:lblOffset val="100"/>
        <c:noMultiLvlLbl val="0"/>
      </c:catAx>
      <c:valAx>
        <c:axId val="6058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9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956967"/>
        <c:axId val="92493810"/>
      </c:barChart>
      <c:catAx>
        <c:axId val="90956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3810"/>
        <c:auto val="1"/>
        <c:lblAlgn val="ctr"/>
        <c:lblOffset val="100"/>
        <c:noMultiLvlLbl val="0"/>
      </c:catAx>
      <c:valAx>
        <c:axId val="92493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6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095432"/>
        <c:axId val="15256173"/>
      </c:barChart>
      <c:catAx>
        <c:axId val="28095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6173"/>
        <c:auto val="1"/>
        <c:lblAlgn val="ctr"/>
        <c:lblOffset val="100"/>
        <c:noMultiLvlLbl val="0"/>
      </c:catAx>
      <c:valAx>
        <c:axId val="1525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5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835500"/>
        <c:axId val="25335049"/>
      </c:barChart>
      <c:catAx>
        <c:axId val="41835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5049"/>
        <c:auto val="1"/>
        <c:lblAlgn val="ctr"/>
        <c:lblOffset val="100"/>
        <c:noMultiLvlLbl val="0"/>
      </c:catAx>
      <c:valAx>
        <c:axId val="25335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5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032496"/>
        <c:axId val="47499442"/>
      </c:barChart>
      <c:catAx>
        <c:axId val="24032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9442"/>
        <c:auto val="1"/>
        <c:lblAlgn val="ctr"/>
        <c:lblOffset val="100"/>
        <c:noMultiLvlLbl val="0"/>
      </c:catAx>
      <c:valAx>
        <c:axId val="4749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2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616258"/>
        <c:axId val="60288301"/>
      </c:barChart>
      <c:catAx>
        <c:axId val="24616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8301"/>
        <c:auto val="1"/>
        <c:lblAlgn val="ctr"/>
        <c:lblOffset val="100"/>
        <c:noMultiLvlLbl val="0"/>
      </c:catAx>
      <c:valAx>
        <c:axId val="60288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6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924864"/>
        <c:axId val="27538348"/>
      </c:barChart>
      <c:catAx>
        <c:axId val="84924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8348"/>
        <c:auto val="1"/>
        <c:lblAlgn val="ctr"/>
        <c:lblOffset val="100"/>
        <c:noMultiLvlLbl val="0"/>
      </c:catAx>
      <c:valAx>
        <c:axId val="27538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4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722152"/>
        <c:axId val="45060857"/>
      </c:barChart>
      <c:catAx>
        <c:axId val="89722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0857"/>
        <c:auto val="1"/>
        <c:lblAlgn val="ctr"/>
        <c:lblOffset val="100"/>
        <c:noMultiLvlLbl val="0"/>
      </c:catAx>
      <c:valAx>
        <c:axId val="4506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2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