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4292"/>
        <c:axId val="54900594"/>
      </c:barChart>
      <c:catAx>
        <c:axId val="4187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594"/>
        <c:auto val="1"/>
        <c:lblAlgn val="ctr"/>
        <c:lblOffset val="100"/>
        <c:noMultiLvlLbl val="0"/>
      </c:catAx>
      <c:valAx>
        <c:axId val="549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8617"/>
        <c:axId val="21650010"/>
      </c:barChart>
      <c:catAx>
        <c:axId val="892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10"/>
        <c:auto val="1"/>
        <c:lblAlgn val="ctr"/>
        <c:lblOffset val="100"/>
        <c:noMultiLvlLbl val="0"/>
      </c:catAx>
      <c:valAx>
        <c:axId val="216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98962"/>
        <c:axId val="47104667"/>
      </c:barChart>
      <c:catAx>
        <c:axId val="3479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667"/>
        <c:auto val="1"/>
        <c:lblAlgn val="ctr"/>
        <c:lblOffset val="100"/>
        <c:noMultiLvlLbl val="0"/>
      </c:catAx>
      <c:valAx>
        <c:axId val="471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13957"/>
        <c:axId val="41818142"/>
      </c:barChart>
      <c:catAx>
        <c:axId val="832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142"/>
        <c:auto val="1"/>
        <c:lblAlgn val="ctr"/>
        <c:lblOffset val="100"/>
        <c:noMultiLvlLbl val="0"/>
      </c:catAx>
      <c:valAx>
        <c:axId val="418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2560"/>
        <c:axId val="45138372"/>
      </c:barChart>
      <c:catAx>
        <c:axId val="280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372"/>
        <c:auto val="1"/>
        <c:lblAlgn val="ctr"/>
        <c:lblOffset val="100"/>
        <c:noMultiLvlLbl val="0"/>
      </c:catAx>
      <c:valAx>
        <c:axId val="4513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15240"/>
        <c:axId val="24461149"/>
      </c:barChart>
      <c:catAx>
        <c:axId val="8971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149"/>
        <c:auto val="1"/>
        <c:lblAlgn val="ctr"/>
        <c:lblOffset val="100"/>
        <c:noMultiLvlLbl val="0"/>
      </c:catAx>
      <c:valAx>
        <c:axId val="244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3719"/>
        <c:axId val="60250241"/>
      </c:barChart>
      <c:catAx>
        <c:axId val="2849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241"/>
        <c:auto val="1"/>
        <c:lblAlgn val="ctr"/>
        <c:lblOffset val="100"/>
        <c:noMultiLvlLbl val="0"/>
      </c:catAx>
      <c:valAx>
        <c:axId val="602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1240"/>
        <c:axId val="53427970"/>
      </c:barChart>
      <c:catAx>
        <c:axId val="4609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970"/>
        <c:auto val="1"/>
        <c:lblAlgn val="ctr"/>
        <c:lblOffset val="100"/>
        <c:noMultiLvlLbl val="0"/>
      </c:catAx>
      <c:valAx>
        <c:axId val="534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42610"/>
        <c:axId val="13894296"/>
      </c:barChart>
      <c:catAx>
        <c:axId val="373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296"/>
        <c:auto val="1"/>
        <c:lblAlgn val="ctr"/>
        <c:lblOffset val="100"/>
        <c:noMultiLvlLbl val="0"/>
      </c:catAx>
      <c:valAx>
        <c:axId val="138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3619"/>
        <c:axId val="26897024"/>
      </c:barChart>
      <c:catAx>
        <c:axId val="4539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024"/>
        <c:auto val="1"/>
        <c:lblAlgn val="ctr"/>
        <c:lblOffset val="100"/>
        <c:noMultiLvlLbl val="0"/>
      </c:catAx>
      <c:valAx>
        <c:axId val="2689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77483"/>
        <c:axId val="42808715"/>
      </c:barChart>
      <c:catAx>
        <c:axId val="742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715"/>
        <c:auto val="1"/>
        <c:lblAlgn val="ctr"/>
        <c:lblOffset val="100"/>
        <c:noMultiLvlLbl val="0"/>
      </c:catAx>
      <c:valAx>
        <c:axId val="428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8988"/>
        <c:axId val="34534805"/>
      </c:barChart>
      <c:catAx>
        <c:axId val="653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805"/>
        <c:auto val="1"/>
        <c:lblAlgn val="ctr"/>
        <c:lblOffset val="100"/>
        <c:noMultiLvlLbl val="0"/>
      </c:catAx>
      <c:valAx>
        <c:axId val="345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54314"/>
        <c:axId val="93855080"/>
      </c:barChart>
      <c:catAx>
        <c:axId val="227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080"/>
        <c:auto val="1"/>
        <c:lblAlgn val="ctr"/>
        <c:lblOffset val="100"/>
        <c:noMultiLvlLbl val="0"/>
      </c:catAx>
      <c:valAx>
        <c:axId val="9385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51751"/>
        <c:axId val="99764095"/>
      </c:barChart>
      <c:catAx>
        <c:axId val="9865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095"/>
        <c:auto val="1"/>
        <c:lblAlgn val="ctr"/>
        <c:lblOffset val="100"/>
        <c:noMultiLvlLbl val="0"/>
      </c:catAx>
      <c:valAx>
        <c:axId val="997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4129"/>
        <c:axId val="43587154"/>
      </c:barChart>
      <c:catAx>
        <c:axId val="937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154"/>
        <c:auto val="1"/>
        <c:lblAlgn val="ctr"/>
        <c:lblOffset val="100"/>
        <c:noMultiLvlLbl val="0"/>
      </c:catAx>
      <c:valAx>
        <c:axId val="4358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9295"/>
        <c:axId val="69272325"/>
      </c:barChart>
      <c:catAx>
        <c:axId val="237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325"/>
        <c:auto val="1"/>
        <c:lblAlgn val="ctr"/>
        <c:lblOffset val="100"/>
        <c:noMultiLvlLbl val="0"/>
      </c:catAx>
      <c:valAx>
        <c:axId val="692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92919"/>
        <c:axId val="64382637"/>
      </c:barChart>
      <c:catAx>
        <c:axId val="4239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637"/>
        <c:auto val="1"/>
        <c:lblAlgn val="ctr"/>
        <c:lblOffset val="100"/>
        <c:noMultiLvlLbl val="0"/>
      </c:catAx>
      <c:valAx>
        <c:axId val="643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25419"/>
        <c:axId val="98511110"/>
      </c:barChart>
      <c:catAx>
        <c:axId val="4972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110"/>
        <c:auto val="1"/>
        <c:lblAlgn val="ctr"/>
        <c:lblOffset val="100"/>
        <c:noMultiLvlLbl val="0"/>
      </c:catAx>
      <c:valAx>
        <c:axId val="985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