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15466"/>
        <c:axId val="79887618"/>
      </c:scatterChart>
      <c:valAx>
        <c:axId val="5141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618"/>
        <c:crossesAt val="0"/>
        <c:crossBetween val="midCat"/>
      </c:valAx>
      <c:valAx>
        <c:axId val="7988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54190"/>
        <c:axId val="62853233"/>
      </c:scatterChart>
      <c:valAx>
        <c:axId val="3185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233"/>
        <c:crossesAt val="0"/>
        <c:crossBetween val="midCat"/>
      </c:valAx>
      <c:valAx>
        <c:axId val="6285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42100"/>
        <c:axId val="12855737"/>
      </c:scatterChart>
      <c:valAx>
        <c:axId val="4464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737"/>
        <c:crossesAt val="0"/>
        <c:crossBetween val="midCat"/>
      </c:valAx>
      <c:valAx>
        <c:axId val="1285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65540"/>
        <c:axId val="63918861"/>
      </c:scatterChart>
      <c:valAx>
        <c:axId val="6766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861"/>
        <c:crossesAt val="0"/>
        <c:crossBetween val="midCat"/>
      </c:valAx>
      <c:valAx>
        <c:axId val="6391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