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4590"/>
        <c:axId val="12273634"/>
      </c:lineChart>
      <c:catAx>
        <c:axId val="2546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34"/>
        <c:crossesAt val="0"/>
        <c:auto val="1"/>
        <c:lblAlgn val="ctr"/>
        <c:lblOffset val="100"/>
        <c:noMultiLvlLbl val="0"/>
      </c:catAx>
      <c:valAx>
        <c:axId val="122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8772"/>
        <c:axId val="52680048"/>
      </c:lineChart>
      <c:catAx>
        <c:axId val="9133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48"/>
        <c:crossesAt val="0"/>
        <c:auto val="1"/>
        <c:lblAlgn val="ctr"/>
        <c:lblOffset val="100"/>
        <c:noMultiLvlLbl val="0"/>
      </c:catAx>
      <c:valAx>
        <c:axId val="526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45910"/>
        <c:axId val="836852"/>
      </c:lineChart>
      <c:catAx>
        <c:axId val="7224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2"/>
        <c:crossesAt val="0"/>
        <c:auto val="1"/>
        <c:lblAlgn val="ctr"/>
        <c:lblOffset val="100"/>
        <c:noMultiLvlLbl val="0"/>
      </c:catAx>
      <c:valAx>
        <c:axId val="836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47360"/>
        <c:axId val="59775284"/>
      </c:scatterChart>
      <c:valAx>
        <c:axId val="6764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84"/>
        <c:crossesAt val="0"/>
        <c:crossBetween val="midCat"/>
      </c:valAx>
      <c:valAx>
        <c:axId val="59775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1014"/>
        <c:axId val="78419751"/>
      </c:scatterChart>
      <c:valAx>
        <c:axId val="921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51"/>
        <c:crossesAt val="0"/>
        <c:crossBetween val="midCat"/>
      </c:valAx>
      <c:valAx>
        <c:axId val="784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